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с.49" sheetId="1" state="visible" r:id="rId2"/>
  </sheets>
  <definedNames>
    <definedName function="false" hidden="false" localSheetId="0" name="_xlnm.Print_Titles" vbProcedure="false">'Д.с.49'!$9:$9</definedName>
    <definedName function="false" hidden="false" localSheetId="0" name="Z_1FC6B8B2_D297_471F_A858_75FF11DDC4D1__wvu_PrintArea" vbProcedure="false">'Д.с.49'!$A$2:$U$99</definedName>
    <definedName function="false" hidden="false" localSheetId="0" name="Z_5477B818_21DE_4D94_860B_9B5368818FC5__wvu_PrintArea" vbProcedure="false">'Д.с.49'!$A$2:$U$99</definedName>
    <definedName function="false" hidden="false" localSheetId="0" name="Z_87C43B2D_50C0_4689_805E_373E1CE343A7__wvu_Cols" vbProcedure="false">'Д.с.49'!$E:$H</definedName>
    <definedName function="false" hidden="false" localSheetId="0" name="Z_DF805ED5_70F2_4E28_9474_3EB74BEEB962__wvu_Cols" vbProcedure="false">#REF!,#REF!</definedName>
    <definedName function="false" hidden="false" localSheetId="0" name="Z_DF805ED5_70F2_4E28_9474_3EB74BEEB962__wvu_Rows" vbProcedure="false">'Д.с.49'!$1:$1,'Д.с.49'!$4:$4,'Д.с.49'!$91:$91</definedName>
    <definedName function="false" hidden="false" localSheetId="0" name="Z_ED214F54_918D_444F_9ADD_1E83DEBCCE05__wvu_Cols" vbProcedure="false">#REF!,#REF!</definedName>
    <definedName function="false" hidden="false" localSheetId="0" name="Z_ED214F54_918D_444F_9ADD_1E83DEBCCE05__wvu_Rows" vbProcedure="false">'Д.с.49'!$1:$1,'Д.с.49'!$4:$4,'Д.с.49'!$91: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9">
  <si>
    <t xml:space="preserve">Показатели по выплатам учреждения на 2014 год</t>
  </si>
  <si>
    <t xml:space="preserve">МБДОУ "Детский сад №49 "Белочка</t>
  </si>
  <si>
    <t xml:space="preserve">рубли</t>
  </si>
  <si>
    <t xml:space="preserve">Наименование показателя</t>
  </si>
  <si>
    <t xml:space="preserve">КОСГУ</t>
  </si>
  <si>
    <t xml:space="preserve">Доп. КР</t>
  </si>
  <si>
    <t xml:space="preserve">ВСЕГО</t>
  </si>
  <si>
    <t xml:space="preserve">Субсидии на выполнение муниципального задания</t>
  </si>
  <si>
    <t xml:space="preserve">Платные услуги</t>
  </si>
  <si>
    <t xml:space="preserve">В том числе по каждой работе за счет средств бюджета</t>
  </si>
  <si>
    <t xml:space="preserve">В том числе по каждой субсидии на иные цели за счет средств краевого бюджета</t>
  </si>
  <si>
    <t xml:space="preserve">ВСЕГО от безвозмездных поступлений Код Доп. ЭК 530, 531,540,541,542 </t>
  </si>
  <si>
    <t xml:space="preserve">По бюджетным инвестициям</t>
  </si>
  <si>
    <t xml:space="preserve">Безвозмездные поступления муниципальным бюджетным и автономным учреждениям, доп. ЭК 820</t>
  </si>
  <si>
    <t xml:space="preserve">Безвозмездные поступления муниципальным бюджетным и автономным учреждениям (остатки прошлых лет), доп. ЭК 820</t>
  </si>
  <si>
    <t xml:space="preserve">Разрешенные к использованию остатки субсидий прошлых лет</t>
  </si>
  <si>
    <r>
      <rPr>
        <sz val="11"/>
        <rFont val="Times New Roman"/>
        <family val="1"/>
        <charset val="204"/>
      </rPr>
      <t xml:space="preserve">Субсидии на выполнение муниципального задания, </t>
    </r>
    <r>
      <rPr>
        <sz val="11"/>
        <color rgb="FFFF0000"/>
        <rFont val="Times New Roman"/>
        <family val="1"/>
        <charset val="204"/>
      </rPr>
      <t xml:space="preserve">Код доп. ЭК 000 </t>
    </r>
    <r>
      <rPr>
        <sz val="11"/>
        <rFont val="Times New Roman"/>
        <family val="1"/>
        <charset val="204"/>
      </rPr>
      <t xml:space="preserve">(местный бюджет)</t>
    </r>
  </si>
  <si>
    <r>
      <rPr>
        <sz val="11"/>
        <rFont val="Times New Roman"/>
        <family val="1"/>
        <charset val="204"/>
      </rPr>
      <t xml:space="preserve">Субсидии на выполнение муниципального задания, </t>
    </r>
    <r>
      <rPr>
        <sz val="11"/>
        <color rgb="FFFF0000"/>
        <rFont val="Times New Roman"/>
        <family val="1"/>
        <charset val="204"/>
      </rPr>
      <t xml:space="preserve">Код доп. ЭК 488</t>
    </r>
    <r>
      <rPr>
        <sz val="11"/>
        <rFont val="Times New Roman"/>
        <family val="1"/>
        <charset val="204"/>
      </rPr>
      <t xml:space="preserve"> (краевой бюджет)</t>
    </r>
  </si>
  <si>
    <r>
      <rPr>
        <sz val="11"/>
        <rFont val="Times New Roman"/>
        <family val="1"/>
        <charset val="204"/>
      </rPr>
      <t xml:space="preserve">Субсидии на выполнение муниципального задания, </t>
    </r>
    <r>
      <rPr>
        <sz val="11"/>
        <color rgb="FFFF0000"/>
        <rFont val="Times New Roman"/>
        <family val="1"/>
        <charset val="204"/>
      </rPr>
      <t xml:space="preserve">Код доп. ЭК 475</t>
    </r>
    <r>
      <rPr>
        <sz val="11"/>
        <rFont val="Times New Roman"/>
        <family val="1"/>
        <charset val="204"/>
      </rPr>
      <t xml:space="preserve"> (краевой бюджет)</t>
    </r>
  </si>
  <si>
    <r>
      <rPr>
        <sz val="11"/>
        <rFont val="Times New Roman"/>
        <family val="1"/>
        <charset val="204"/>
      </rPr>
      <t xml:space="preserve">Поступления от оказания учреждением услуг на платной основе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д доп. ЭК 810</t>
    </r>
  </si>
  <si>
    <t xml:space="preserve">Субсидии 
на иные цели</t>
  </si>
  <si>
    <r>
      <rPr>
        <sz val="10"/>
        <rFont val="Times New Roman"/>
        <family val="1"/>
        <charset val="204"/>
      </rPr>
  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-х образовательных организациях, реализующих обр.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. программы Красноярского края «Развитие образования». </t>
    </r>
    <r>
      <rPr>
        <sz val="10"/>
        <color rgb="FFFF0000"/>
        <rFont val="Times New Roman"/>
        <family val="1"/>
        <charset val="204"/>
      </rPr>
      <t xml:space="preserve">ДОП ЭК 459, КЦСР 0227554</t>
    </r>
  </si>
  <si>
    <r>
      <rPr>
        <sz val="11"/>
        <rFont val="Times New Roman"/>
        <family val="1"/>
        <charset val="204"/>
      </rPr>
      <t xml:space="preserve">"Развитие дошкольного образования",                                                 </t>
    </r>
    <r>
      <rPr>
        <sz val="11"/>
        <color rgb="FFFF0000"/>
        <rFont val="Times New Roman"/>
        <family val="1"/>
        <charset val="204"/>
      </rPr>
      <t xml:space="preserve"> КЦСР 0220130</t>
    </r>
  </si>
  <si>
    <r>
      <rPr>
        <sz val="11"/>
        <rFont val="Times New Roman"/>
        <family val="1"/>
        <charset val="204"/>
      </rPr>
      <t xml:space="preserve"> "Обеспечение пожарной безопасности объектов муниципальной собственности" на 2014-2016 годы, </t>
    </r>
    <r>
      <rPr>
        <sz val="11"/>
        <color rgb="FFFF0000"/>
        <rFont val="Times New Roman"/>
        <family val="1"/>
        <charset val="204"/>
      </rPr>
      <t xml:space="preserve">КЦСР 0520010</t>
    </r>
  </si>
  <si>
    <r>
      <rPr>
        <sz val="11"/>
        <rFont val="Times New Roman"/>
        <family val="1"/>
        <charset val="204"/>
      </rPr>
      <t xml:space="preserve"> "Капитальный ремонт оборудования лифтов объектов муниципальной собственности" на 2013-2015 годы, </t>
    </r>
    <r>
      <rPr>
        <sz val="11"/>
        <color rgb="FFFF0000"/>
        <rFont val="Times New Roman"/>
        <family val="1"/>
        <charset val="204"/>
      </rPr>
      <t xml:space="preserve">КЦСР 0220430</t>
    </r>
  </si>
  <si>
    <t xml:space="preserve">Код доп. ЭК 810</t>
  </si>
  <si>
    <t xml:space="preserve">Код доп. ЭК 832, КЦСР 0000000</t>
  </si>
  <si>
    <t xml:space="preserve">Код доп. ЭК 832, КЦСР 8620000</t>
  </si>
  <si>
    <t xml:space="preserve">Код доп. ЭК 832, КЦСР 8630000</t>
  </si>
  <si>
    <t xml:space="preserve">Код доп. ЭК 832, КЦСР 8670000</t>
  </si>
  <si>
    <t xml:space="preserve">Код доп. ЭК 842, КЦСР 0000000, доп. ФК 81600</t>
  </si>
  <si>
    <t xml:space="preserve">Код доп. ЭК 842, КЦСР 9210213, доп. ФК 81600</t>
  </si>
  <si>
    <t xml:space="preserve">Код доп. ЭК 842, КЦСР 9210213, доп. ФК 81100</t>
  </si>
  <si>
    <t xml:space="preserve">Код доп. ЭК 842, КЦСР 9210213, доп. ФК 71320</t>
  </si>
  <si>
    <t xml:space="preserve">Код доп. ЭК 842, КЦСР 4367500, доп. ФК 71310</t>
  </si>
  <si>
    <t xml:space="preserve">ЮС</t>
  </si>
  <si>
    <t xml:space="preserve">норматив  затрат</t>
  </si>
  <si>
    <t xml:space="preserve">норматив затрат</t>
  </si>
  <si>
    <t xml:space="preserve">Текущий ремонт зданий (доп. ФК 81300)  </t>
  </si>
  <si>
    <t xml:space="preserve">Капитальный ремонт зданий (доп. ФК 81400)</t>
  </si>
  <si>
    <t xml:space="preserve">Приобретение основных средств (доп. ФК 81600) ДОП ЭК 000 (местный бюджет)</t>
  </si>
  <si>
    <r>
      <rPr>
        <sz val="11"/>
        <rFont val="Times New Roman"/>
        <family val="1"/>
        <charset val="204"/>
      </rPr>
      <t xml:space="preserve">Приобретение основных средств (доп. ФК 81600)</t>
    </r>
    <r>
      <rPr>
        <sz val="11"/>
        <color rgb="FFFF0000"/>
        <rFont val="Times New Roman"/>
        <family val="1"/>
        <charset val="204"/>
      </rPr>
      <t xml:space="preserve"> ДОП ЭК 475</t>
    </r>
    <r>
      <rPr>
        <sz val="11"/>
        <rFont val="Times New Roman"/>
        <family val="1"/>
        <charset val="204"/>
      </rPr>
      <t xml:space="preserve"> (краевой бюджет ),                 </t>
    </r>
    <r>
      <rPr>
        <sz val="11"/>
        <color rgb="FFFF0000"/>
        <rFont val="Times New Roman"/>
        <family val="1"/>
        <charset val="204"/>
      </rPr>
      <t xml:space="preserve">КЦСР 0227588</t>
    </r>
  </si>
  <si>
    <t xml:space="preserve">ВЫПЛАТЫ ВСЕГО</t>
  </si>
  <si>
    <t xml:space="preserve">в том числе: Оплата труда и начисления на выплаты по оплате труда, всего</t>
  </si>
  <si>
    <t xml:space="preserve">из них: Заработная плата</t>
  </si>
  <si>
    <t xml:space="preserve">Прочие выплаты</t>
  </si>
  <si>
    <t xml:space="preserve">Оплата стоимости проезда к месту отдыха и обратно</t>
  </si>
  <si>
    <t xml:space="preserve">911</t>
  </si>
  <si>
    <t xml:space="preserve">Суточные при служебных командировках</t>
  </si>
  <si>
    <t xml:space="preserve">Подъемные</t>
  </si>
  <si>
    <t xml:space="preserve">Компенсация за неиспользованное право на санаторно-курортное лечение</t>
  </si>
  <si>
    <t xml:space="preserve">Компенсация за приобретение книгоиздательской продукции и периодических изданий</t>
  </si>
  <si>
    <t xml:space="preserve">компенсация расходов, связанных с переездом из районов Крайнего Севера</t>
  </si>
  <si>
    <t xml:space="preserve">Начисления на выплаты по оплате труда</t>
  </si>
  <si>
    <t xml:space="preserve">Оплата работ, услуг, всего</t>
  </si>
  <si>
    <t xml:space="preserve">из них: Услуги связи</t>
  </si>
  <si>
    <t xml:space="preserve">Транспортные услуги</t>
  </si>
  <si>
    <t xml:space="preserve">Оплата проезда по служебным командировкам (в т.ч. студентам, обучающимся по заочной форме обучения, при проезде к месту нахождения учебного заведения)</t>
  </si>
  <si>
    <t xml:space="preserve">Прочие транспортные расходы</t>
  </si>
  <si>
    <t xml:space="preserve">Оплата услуг по перевозке несовершеннолетних и сопровождающих их лиц</t>
  </si>
  <si>
    <t xml:space="preserve">Оплата проезда сопровождающих лиц, являющихся штатными  сотрудниками учреждений</t>
  </si>
  <si>
    <t xml:space="preserve">Коммунальные услуги</t>
  </si>
  <si>
    <t xml:space="preserve">Оплата отопления и технологических нужд, а также горячего водоснабжения</t>
  </si>
  <si>
    <t xml:space="preserve">Потребление электроэнергии</t>
  </si>
  <si>
    <t xml:space="preserve">Водоснабжение, канализация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Содержание и техническое обслуживание помещений</t>
  </si>
  <si>
    <t xml:space="preserve">Текущий ремонт оборудования</t>
  </si>
  <si>
    <t xml:space="preserve">Текущий ремонт зданий</t>
  </si>
  <si>
    <t xml:space="preserve">Капитальный ремонт имущества</t>
  </si>
  <si>
    <t xml:space="preserve">Капитальный ремонт жилого фонда</t>
  </si>
  <si>
    <t xml:space="preserve">Содержание и ремонт автомобильных дорог</t>
  </si>
  <si>
    <t xml:space="preserve">Прочие расходы по содержанию имущества</t>
  </si>
  <si>
    <t xml:space="preserve">Капитальный ремонт коллекторного хозяйства</t>
  </si>
  <si>
    <t xml:space="preserve">Капитальный ремонт наружного освещения</t>
  </si>
  <si>
    <t xml:space="preserve">Прочие работы, услуги</t>
  </si>
  <si>
    <t xml:space="preserve">Страхование жизни, здоровья, имущества (в том числе гражданской ответственности владельцев транспортных средств)</t>
  </si>
  <si>
    <t xml:space="preserve">Проживание в служебных командировках</t>
  </si>
  <si>
    <t xml:space="preserve">Вневедомственная (в том числе пожарная) охрана, охранная и пожарная сигнализация (установка, наладка и эксплуатация)</t>
  </si>
  <si>
    <t xml:space="preserve">Прочие услуги</t>
  </si>
  <si>
    <t xml:space="preserve">Вознаграждение по договорам ГПХ с учетом ЕСН</t>
  </si>
  <si>
    <t xml:space="preserve">Приобретение периодических изданий, справочной литературы</t>
  </si>
  <si>
    <t xml:space="preserve">Инженерные изыскания для подготовки проектной документации, строительства, реконструкции, капитального и текущего ремонта объектов; архитектурно-строительное проектирование</t>
  </si>
  <si>
    <t xml:space="preserve">Расходы на оплату проезда, найм жилых помещений для участников соревнований, олимпиад и др. мероприятий</t>
  </si>
  <si>
    <t xml:space="preserve">Межжевание  земельных участков</t>
  </si>
  <si>
    <t xml:space="preserve">Безвозмездные перечисления организациям, всего</t>
  </si>
  <si>
    <t xml:space="preserve">Безвозмездные перечисления государственным организациям, всего</t>
  </si>
  <si>
    <t xml:space="preserve">из них: 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Социальное обеспечение, всего</t>
  </si>
  <si>
    <t xml:space="preserve">из них: 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Выплаты стипендий</t>
  </si>
  <si>
    <t xml:space="preserve">Культурно-массовые и спортивно-массовые мероприятия, из них:</t>
  </si>
  <si>
    <t xml:space="preserve">Городские меропириятия</t>
  </si>
  <si>
    <t xml:space="preserve">Внутришкольные мероприятия</t>
  </si>
  <si>
    <t xml:space="preserve">Поступление нефинансовых активов, всего</t>
  </si>
  <si>
    <t xml:space="preserve">из них: Увеличение стоимости основных средств</t>
  </si>
  <si>
    <t xml:space="preserve">Приобретение основных средств</t>
  </si>
  <si>
    <t xml:space="preserve">Приобретение жилых помещений</t>
  </si>
  <si>
    <t xml:space="preserve">Реконструкция зданий и сооружений</t>
  </si>
  <si>
    <t xml:space="preserve">Увеличение стоимости материальных запасов</t>
  </si>
  <si>
    <t xml:space="preserve">Приобретение расходных материалов</t>
  </si>
  <si>
    <t xml:space="preserve">Приобретение медикаментов и перевязочных средств</t>
  </si>
  <si>
    <t xml:space="preserve">Приобретение продуктов питания (оплата продовольствия), в том числе продовольственных пайков военнослужащим и приравненным к ним лицам</t>
  </si>
  <si>
    <t xml:space="preserve">Приобретение горюче-смазочных материалов</t>
  </si>
  <si>
    <t xml:space="preserve">Приобретение мягкого инвентаря</t>
  </si>
  <si>
    <t xml:space="preserve">Справочно:Объем публичных обязательств, всего</t>
  </si>
  <si>
    <t xml:space="preserve">Х</t>
  </si>
  <si>
    <t xml:space="preserve">Заведующий МБДОУ № 49</t>
  </si>
  <si>
    <t xml:space="preserve">И.А.Солоьвева</t>
  </si>
  <si>
    <t xml:space="preserve">Заместитель начальника по экономике и финансам</t>
  </si>
  <si>
    <t xml:space="preserve">Е.Г.Трофимова</t>
  </si>
  <si>
    <t xml:space="preserve">Директор МКУ "ЦБ УОиДО"</t>
  </si>
  <si>
    <t xml:space="preserve">Л.Э.Ерохина</t>
  </si>
  <si>
    <t xml:space="preserve">Исполнитель:</t>
  </si>
  <si>
    <t xml:space="preserve">Засядько Н.В., 34-19-49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90" workbookViewId="0">
      <pane xSplit="4" ySplit="8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97" activeCellId="0" sqref="A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5.85"/>
    <col collapsed="false" customWidth="true" hidden="false" outlineLevel="0" max="3" min="3" style="1" width="5.85"/>
    <col collapsed="false" customWidth="true" hidden="false" outlineLevel="0" max="4" min="4" style="1" width="18.28"/>
    <col collapsed="false" customWidth="true" hidden="false" outlineLevel="0" max="7" min="5" style="3" width="22.7"/>
    <col collapsed="false" customWidth="true" hidden="false" outlineLevel="0" max="8" min="8" style="1" width="22.7"/>
    <col collapsed="false" customWidth="true" hidden="false" outlineLevel="0" max="9" min="9" style="1" width="17.56"/>
    <col collapsed="false" customWidth="true" hidden="false" outlineLevel="0" max="10" min="10" style="3" width="20.28"/>
    <col collapsed="false" customWidth="true" hidden="false" outlineLevel="0" max="11" min="11" style="1" width="20.28"/>
    <col collapsed="false" customWidth="true" hidden="false" outlineLevel="0" max="13" min="12" style="3" width="20.28"/>
    <col collapsed="false" customWidth="true" hidden="false" outlineLevel="0" max="14" min="14" style="1" width="17.99"/>
    <col collapsed="false" customWidth="true" hidden="false" outlineLevel="0" max="15" min="15" style="1" width="33.14"/>
    <col collapsed="false" customWidth="true" hidden="false" outlineLevel="0" max="16" min="16" style="1" width="18.28"/>
    <col collapsed="false" customWidth="true" hidden="false" outlineLevel="0" max="17" min="17" style="1" width="20.13"/>
    <col collapsed="false" customWidth="true" hidden="false" outlineLevel="0" max="18" min="18" style="1" width="18.85"/>
    <col collapsed="false" customWidth="true" hidden="false" outlineLevel="0" max="19" min="19" style="1" width="16.28"/>
    <col collapsed="false" customWidth="true" hidden="false" outlineLevel="0" max="20" min="20" style="1" width="18.56"/>
    <col collapsed="false" customWidth="true" hidden="false" outlineLevel="0" max="21" min="21" style="1" width="12.7"/>
    <col collapsed="false" customWidth="true" hidden="false" outlineLevel="0" max="22" min="22" style="3" width="14.56"/>
    <col collapsed="false" customWidth="true" hidden="false" outlineLevel="0" max="23" min="23" style="3" width="17.56"/>
    <col collapsed="false" customWidth="true" hidden="false" outlineLevel="0" max="29" min="24" style="3" width="11.13"/>
    <col collapsed="false" customWidth="true" hidden="false" outlineLevel="0" max="32" min="30" style="3" width="10.71"/>
    <col collapsed="false" customWidth="true" hidden="false" outlineLevel="0" max="33" min="33" style="3" width="10.85"/>
    <col collapsed="false" customWidth="false" hidden="false" outlineLevel="0" max="257" min="34" style="3" width="9.14"/>
  </cols>
  <sheetData>
    <row r="1" customFormat="false" ht="12.75" hidden="false" customHeight="true" outlineLevel="0" collapsed="false"/>
    <row r="2" s="8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J2" s="6"/>
      <c r="K2" s="5"/>
      <c r="L2" s="7"/>
      <c r="M2" s="7"/>
      <c r="N2" s="5"/>
      <c r="O2" s="5"/>
      <c r="P2" s="5"/>
      <c r="Q2" s="5"/>
      <c r="R2" s="5"/>
      <c r="S2" s="5"/>
      <c r="T2" s="5"/>
      <c r="U2" s="5"/>
    </row>
    <row r="3" s="8" customFormat="true" ht="37.5" hidden="false" customHeight="false" outlineLevel="0" collapsed="false">
      <c r="A3" s="9" t="s">
        <v>1</v>
      </c>
      <c r="B3" s="10"/>
      <c r="C3" s="10"/>
      <c r="D3" s="10"/>
      <c r="E3" s="10"/>
      <c r="F3" s="10"/>
      <c r="G3" s="10"/>
      <c r="H3" s="11"/>
      <c r="I3" s="5"/>
      <c r="J3" s="6"/>
      <c r="K3" s="5"/>
      <c r="L3" s="7"/>
      <c r="M3" s="7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12"/>
    </row>
    <row r="5" customFormat="false" ht="18.75" hidden="false" customHeight="true" outlineLevel="0" collapsed="false">
      <c r="A5" s="13" t="s">
        <v>2</v>
      </c>
      <c r="E5" s="14"/>
      <c r="F5" s="14"/>
      <c r="G5" s="14"/>
      <c r="J5" s="14"/>
      <c r="L5" s="15"/>
      <c r="M5" s="15"/>
    </row>
    <row r="6" s="29" customFormat="true" ht="44.25" hidden="false" customHeight="true" outlineLevel="0" collapsed="false">
      <c r="A6" s="16" t="s">
        <v>3</v>
      </c>
      <c r="B6" s="17" t="s">
        <v>4</v>
      </c>
      <c r="C6" s="18" t="s">
        <v>5</v>
      </c>
      <c r="D6" s="19" t="s">
        <v>6</v>
      </c>
      <c r="E6" s="20" t="s">
        <v>7</v>
      </c>
      <c r="F6" s="20"/>
      <c r="G6" s="20"/>
      <c r="H6" s="21" t="s">
        <v>8</v>
      </c>
      <c r="I6" s="19" t="s">
        <v>6</v>
      </c>
      <c r="J6" s="22" t="s">
        <v>9</v>
      </c>
      <c r="K6" s="22"/>
      <c r="L6" s="22"/>
      <c r="M6" s="22"/>
      <c r="N6" s="19" t="s">
        <v>6</v>
      </c>
      <c r="O6" s="23" t="s">
        <v>10</v>
      </c>
      <c r="P6" s="19" t="s">
        <v>6</v>
      </c>
      <c r="Q6" s="24"/>
      <c r="R6" s="24"/>
      <c r="S6" s="24"/>
      <c r="T6" s="25" t="s">
        <v>11</v>
      </c>
      <c r="U6" s="26" t="s">
        <v>12</v>
      </c>
      <c r="V6" s="26" t="s">
        <v>13</v>
      </c>
      <c r="W6" s="27" t="s">
        <v>14</v>
      </c>
      <c r="X6" s="28" t="s">
        <v>15</v>
      </c>
      <c r="Y6" s="28"/>
      <c r="Z6" s="28"/>
      <c r="AA6" s="28"/>
      <c r="AB6" s="28"/>
      <c r="AC6" s="28"/>
      <c r="AD6" s="28"/>
      <c r="AE6" s="28"/>
      <c r="AF6" s="28"/>
      <c r="AG6" s="28"/>
    </row>
    <row r="7" s="29" customFormat="true" ht="103.5" hidden="false" customHeight="true" outlineLevel="0" collapsed="false">
      <c r="A7" s="16"/>
      <c r="B7" s="17"/>
      <c r="C7" s="18"/>
      <c r="D7" s="19"/>
      <c r="E7" s="30" t="s">
        <v>16</v>
      </c>
      <c r="F7" s="31" t="s">
        <v>17</v>
      </c>
      <c r="G7" s="31" t="s">
        <v>18</v>
      </c>
      <c r="H7" s="32" t="s">
        <v>19</v>
      </c>
      <c r="I7" s="19"/>
      <c r="J7" s="33" t="s">
        <v>20</v>
      </c>
      <c r="K7" s="33"/>
      <c r="L7" s="33"/>
      <c r="M7" s="33"/>
      <c r="N7" s="19"/>
      <c r="O7" s="34" t="s">
        <v>21</v>
      </c>
      <c r="P7" s="19"/>
      <c r="Q7" s="35" t="s">
        <v>22</v>
      </c>
      <c r="R7" s="35" t="s">
        <v>23</v>
      </c>
      <c r="S7" s="36" t="s">
        <v>24</v>
      </c>
      <c r="T7" s="25"/>
      <c r="U7" s="26"/>
      <c r="V7" s="26"/>
      <c r="W7" s="27"/>
      <c r="X7" s="37" t="s">
        <v>25</v>
      </c>
      <c r="Y7" s="37" t="s">
        <v>26</v>
      </c>
      <c r="Z7" s="37" t="s">
        <v>27</v>
      </c>
      <c r="AA7" s="37" t="s">
        <v>28</v>
      </c>
      <c r="AB7" s="37" t="s">
        <v>29</v>
      </c>
      <c r="AC7" s="37" t="s">
        <v>30</v>
      </c>
      <c r="AD7" s="38" t="s">
        <v>31</v>
      </c>
      <c r="AE7" s="38" t="s">
        <v>32</v>
      </c>
      <c r="AF7" s="38" t="s">
        <v>33</v>
      </c>
      <c r="AG7" s="39" t="s">
        <v>34</v>
      </c>
    </row>
    <row r="8" s="29" customFormat="true" ht="156.75" hidden="false" customHeight="true" outlineLevel="0" collapsed="false">
      <c r="A8" s="16"/>
      <c r="B8" s="17"/>
      <c r="C8" s="18"/>
      <c r="D8" s="19"/>
      <c r="E8" s="40" t="s">
        <v>35</v>
      </c>
      <c r="F8" s="41" t="s">
        <v>36</v>
      </c>
      <c r="G8" s="41" t="s">
        <v>36</v>
      </c>
      <c r="H8" s="42" t="s">
        <v>37</v>
      </c>
      <c r="I8" s="19"/>
      <c r="J8" s="40" t="s">
        <v>38</v>
      </c>
      <c r="K8" s="41" t="s">
        <v>39</v>
      </c>
      <c r="L8" s="43" t="s">
        <v>40</v>
      </c>
      <c r="M8" s="44" t="s">
        <v>41</v>
      </c>
      <c r="N8" s="19"/>
      <c r="O8" s="34"/>
      <c r="P8" s="19"/>
      <c r="Q8" s="35"/>
      <c r="R8" s="35"/>
      <c r="S8" s="36"/>
      <c r="T8" s="25"/>
      <c r="U8" s="26"/>
      <c r="V8" s="26"/>
      <c r="W8" s="27"/>
      <c r="X8" s="37"/>
      <c r="Y8" s="37"/>
      <c r="Z8" s="37"/>
      <c r="AA8" s="37"/>
      <c r="AB8" s="37"/>
      <c r="AC8" s="37"/>
      <c r="AD8" s="38"/>
      <c r="AE8" s="38"/>
      <c r="AF8" s="38"/>
      <c r="AG8" s="39"/>
    </row>
    <row r="9" s="29" customFormat="true" ht="16.5" hidden="false" customHeight="true" outlineLevel="0" collapsed="false">
      <c r="A9" s="45" t="n">
        <v>1</v>
      </c>
      <c r="B9" s="46" t="n">
        <v>2</v>
      </c>
      <c r="C9" s="47" t="n">
        <v>3</v>
      </c>
      <c r="D9" s="48" t="n">
        <v>4</v>
      </c>
      <c r="E9" s="49" t="n">
        <v>5</v>
      </c>
      <c r="F9" s="46" t="n">
        <v>6</v>
      </c>
      <c r="G9" s="46" t="n">
        <v>7</v>
      </c>
      <c r="H9" s="50" t="n">
        <v>8</v>
      </c>
      <c r="I9" s="48" t="n">
        <v>9</v>
      </c>
      <c r="J9" s="49" t="n">
        <v>10</v>
      </c>
      <c r="K9" s="46" t="n">
        <v>11</v>
      </c>
      <c r="L9" s="46" t="n">
        <v>12</v>
      </c>
      <c r="M9" s="50" t="n">
        <v>13</v>
      </c>
      <c r="N9" s="48" t="n">
        <v>14</v>
      </c>
      <c r="O9" s="46" t="n">
        <v>16</v>
      </c>
      <c r="P9" s="48" t="n">
        <v>19</v>
      </c>
      <c r="Q9" s="46" t="n">
        <v>21</v>
      </c>
      <c r="R9" s="46" t="n">
        <v>22</v>
      </c>
      <c r="S9" s="46" t="n">
        <v>25</v>
      </c>
      <c r="T9" s="51"/>
      <c r="U9" s="52"/>
      <c r="V9" s="53"/>
      <c r="W9" s="54"/>
      <c r="X9" s="55"/>
      <c r="Y9" s="56"/>
      <c r="Z9" s="56"/>
      <c r="AA9" s="56"/>
      <c r="AB9" s="56"/>
      <c r="AC9" s="56"/>
      <c r="AD9" s="57"/>
      <c r="AE9" s="57"/>
      <c r="AF9" s="57"/>
      <c r="AG9" s="58"/>
    </row>
    <row r="10" s="68" customFormat="true" ht="21" hidden="false" customHeight="true" outlineLevel="0" collapsed="false">
      <c r="A10" s="59" t="s">
        <v>42</v>
      </c>
      <c r="B10" s="60"/>
      <c r="C10" s="61"/>
      <c r="D10" s="62" t="n">
        <f aca="false">E10+F10+G10+H10+I10+N10+P10</f>
        <v>63476630</v>
      </c>
      <c r="E10" s="63" t="n">
        <f aca="false">E11+E79</f>
        <v>13734830</v>
      </c>
      <c r="F10" s="64" t="n">
        <f aca="false">F11+F79</f>
        <v>8508400</v>
      </c>
      <c r="G10" s="64" t="n">
        <f aca="false">G11+G79</f>
        <v>18164900</v>
      </c>
      <c r="H10" s="64" t="n">
        <f aca="false">H11+H79</f>
        <v>4026100</v>
      </c>
      <c r="I10" s="62" t="n">
        <f aca="false">I11+I79</f>
        <v>18938000</v>
      </c>
      <c r="J10" s="63" t="n">
        <f aca="false">J11+J79</f>
        <v>11300000</v>
      </c>
      <c r="K10" s="63" t="n">
        <f aca="false">K11+K79</f>
        <v>7600000</v>
      </c>
      <c r="L10" s="63" t="n">
        <f aca="false">L11+L79</f>
        <v>0</v>
      </c>
      <c r="M10" s="63" t="n">
        <f aca="false">M11+M79</f>
        <v>38000</v>
      </c>
      <c r="N10" s="62" t="n">
        <f aca="false">N11+N79</f>
        <v>104400</v>
      </c>
      <c r="O10" s="63" t="n">
        <f aca="false">O11+O79</f>
        <v>104400</v>
      </c>
      <c r="P10" s="62" t="n">
        <f aca="false">P11+P79</f>
        <v>0</v>
      </c>
      <c r="Q10" s="64" t="n">
        <f aca="false">Q11+Q79</f>
        <v>0</v>
      </c>
      <c r="R10" s="64" t="n">
        <f aca="false">R11+R79</f>
        <v>0</v>
      </c>
      <c r="S10" s="64" t="n">
        <f aca="false">S11+S79</f>
        <v>0</v>
      </c>
      <c r="T10" s="65" t="n">
        <f aca="false">T11+T79</f>
        <v>0</v>
      </c>
      <c r="U10" s="62" t="n">
        <f aca="false">U11+U79</f>
        <v>0</v>
      </c>
      <c r="V10" s="66" t="n">
        <f aca="false">V11+V79</f>
        <v>0</v>
      </c>
      <c r="W10" s="66" t="n">
        <f aca="false">W11+W79</f>
        <v>0</v>
      </c>
      <c r="X10" s="66" t="n">
        <f aca="false">X11+X79</f>
        <v>0</v>
      </c>
      <c r="Y10" s="67" t="n">
        <f aca="false">Y11+Y79</f>
        <v>0</v>
      </c>
      <c r="Z10" s="67" t="n">
        <f aca="false">Z11+Z79</f>
        <v>0</v>
      </c>
      <c r="AA10" s="67" t="n">
        <f aca="false">AA11+AA79</f>
        <v>0</v>
      </c>
      <c r="AB10" s="67" t="n">
        <f aca="false">AB11+AB79</f>
        <v>0</v>
      </c>
      <c r="AC10" s="67" t="n">
        <f aca="false">AC11+AC79</f>
        <v>0</v>
      </c>
      <c r="AD10" s="67" t="n">
        <f aca="false">AD11+AD79</f>
        <v>0</v>
      </c>
      <c r="AE10" s="67" t="n">
        <f aca="false">AE11+AE79</f>
        <v>0</v>
      </c>
      <c r="AF10" s="67" t="n">
        <f aca="false">AF11+AF79</f>
        <v>0</v>
      </c>
      <c r="AG10" s="65" t="n">
        <f aca="false">AG11+AG79</f>
        <v>0</v>
      </c>
    </row>
    <row r="11" s="68" customFormat="true" ht="18" hidden="false" customHeight="true" outlineLevel="0" collapsed="false">
      <c r="A11" s="69"/>
      <c r="B11" s="70" t="n">
        <v>200</v>
      </c>
      <c r="C11" s="71"/>
      <c r="D11" s="72" t="n">
        <f aca="false">E11+F11+G11+H11+I11+N11+P11</f>
        <v>57787230</v>
      </c>
      <c r="E11" s="73" t="n">
        <f aca="false">E12+E25+E67+E72</f>
        <v>12205730</v>
      </c>
      <c r="F11" s="74" t="n">
        <f aca="false">F12+F25+F67+F72</f>
        <v>8508400</v>
      </c>
      <c r="G11" s="74" t="n">
        <f aca="false">G12+G25+G67+G72</f>
        <v>17924300</v>
      </c>
      <c r="H11" s="75" t="n">
        <f aca="false">H12+H25+H67+H72</f>
        <v>248800</v>
      </c>
      <c r="I11" s="72" t="n">
        <f aca="false">J11+K11+L11+M11</f>
        <v>18900000</v>
      </c>
      <c r="J11" s="73" t="n">
        <f aca="false">J12+J25+J67+J72</f>
        <v>11300000</v>
      </c>
      <c r="K11" s="74" t="n">
        <f aca="false">K12+K25+K67+K72</f>
        <v>7600000</v>
      </c>
      <c r="L11" s="74" t="n">
        <f aca="false">L12+L25+L67+L72</f>
        <v>0</v>
      </c>
      <c r="M11" s="75" t="n">
        <f aca="false">M12+M25+M67+M72</f>
        <v>0</v>
      </c>
      <c r="N11" s="76" t="n">
        <f aca="false">O11</f>
        <v>0</v>
      </c>
      <c r="O11" s="74" t="n">
        <f aca="false">O12+O25+O67+O72</f>
        <v>0</v>
      </c>
      <c r="P11" s="76" t="n">
        <f aca="false">P12+P25+P67+P72</f>
        <v>0</v>
      </c>
      <c r="Q11" s="74" t="n">
        <f aca="false">Q12+Q25+Q67+Q72</f>
        <v>0</v>
      </c>
      <c r="R11" s="74" t="n">
        <f aca="false">R12+R25+R67+R72</f>
        <v>0</v>
      </c>
      <c r="S11" s="74" t="n">
        <f aca="false">S12+S25+S67+S72</f>
        <v>0</v>
      </c>
      <c r="T11" s="77" t="n">
        <f aca="false">T12+T25+T67+T72</f>
        <v>0</v>
      </c>
      <c r="U11" s="77" t="n">
        <f aca="false">U12+U25+U67+U72</f>
        <v>0</v>
      </c>
      <c r="V11" s="77" t="n">
        <f aca="false">V12+V25+V67+V72</f>
        <v>0</v>
      </c>
      <c r="W11" s="78" t="n">
        <f aca="false">W12+W25+W67+W72</f>
        <v>0</v>
      </c>
      <c r="X11" s="79" t="n">
        <f aca="false">X12+X25+X67+X72</f>
        <v>0</v>
      </c>
      <c r="Y11" s="74" t="n">
        <f aca="false">Y12+Y80</f>
        <v>0</v>
      </c>
      <c r="Z11" s="74" t="n">
        <f aca="false">Z12+Z80</f>
        <v>0</v>
      </c>
      <c r="AA11" s="74" t="n">
        <f aca="false">AA12+AA80</f>
        <v>0</v>
      </c>
      <c r="AB11" s="74" t="n">
        <f aca="false">AB12+AB80</f>
        <v>0</v>
      </c>
      <c r="AC11" s="74" t="n">
        <f aca="false">AC12+AC80</f>
        <v>0</v>
      </c>
      <c r="AD11" s="74" t="n">
        <f aca="false">AD12+AD80</f>
        <v>0</v>
      </c>
      <c r="AE11" s="74" t="n">
        <f aca="false">AE12+AE80</f>
        <v>0</v>
      </c>
      <c r="AF11" s="74" t="n">
        <f aca="false">AF12+AF80</f>
        <v>0</v>
      </c>
      <c r="AG11" s="77" t="n">
        <f aca="false">AG12+AG80</f>
        <v>0</v>
      </c>
    </row>
    <row r="12" s="29" customFormat="true" ht="42" hidden="false" customHeight="true" outlineLevel="0" collapsed="false">
      <c r="A12" s="80" t="s">
        <v>43</v>
      </c>
      <c r="B12" s="81" t="n">
        <v>210</v>
      </c>
      <c r="C12" s="82"/>
      <c r="D12" s="72" t="n">
        <f aca="false">E12+F12+G12+H12+I12+N12+P12</f>
        <v>34153883</v>
      </c>
      <c r="E12" s="83" t="n">
        <f aca="false">E13+E15+E23</f>
        <v>7856383</v>
      </c>
      <c r="F12" s="84" t="n">
        <f aca="false">F13+F15+F23</f>
        <v>8508400</v>
      </c>
      <c r="G12" s="84" t="n">
        <f aca="false">G13+G15+G23</f>
        <v>17787900</v>
      </c>
      <c r="H12" s="84" t="n">
        <f aca="false">H13+H15+H23</f>
        <v>1200</v>
      </c>
      <c r="I12" s="85" t="n">
        <f aca="false">I13+I15+I23</f>
        <v>0</v>
      </c>
      <c r="J12" s="83" t="n">
        <f aca="false">J13+J15+J23</f>
        <v>0</v>
      </c>
      <c r="K12" s="83" t="n">
        <f aca="false">K13+K15+K23</f>
        <v>0</v>
      </c>
      <c r="L12" s="83" t="n">
        <f aca="false">L13+L15+L23</f>
        <v>0</v>
      </c>
      <c r="M12" s="83" t="n">
        <f aca="false">M13+M15+M23</f>
        <v>0</v>
      </c>
      <c r="N12" s="85" t="n">
        <f aca="false">N13+N15+N23</f>
        <v>0</v>
      </c>
      <c r="O12" s="83" t="n">
        <f aca="false">O13+O15+O23</f>
        <v>0</v>
      </c>
      <c r="P12" s="85" t="n">
        <f aca="false">P13+P15+P23</f>
        <v>0</v>
      </c>
      <c r="Q12" s="84" t="n">
        <f aca="false">Q13+Q15+Q23</f>
        <v>0</v>
      </c>
      <c r="R12" s="84" t="n">
        <f aca="false">R13+R15+R23</f>
        <v>0</v>
      </c>
      <c r="S12" s="84" t="n">
        <f aca="false">S13+S15+S23</f>
        <v>0</v>
      </c>
      <c r="T12" s="86" t="n">
        <f aca="false">T14+T15+T23</f>
        <v>0</v>
      </c>
      <c r="U12" s="85" t="n">
        <f aca="false">U14+U15+U23</f>
        <v>0</v>
      </c>
      <c r="V12" s="87" t="n">
        <f aca="false">V14+V15+V23</f>
        <v>0</v>
      </c>
      <c r="W12" s="87" t="n">
        <f aca="false">W14+W15+W23</f>
        <v>0</v>
      </c>
      <c r="X12" s="87" t="n">
        <f aca="false">X14+X15+X23</f>
        <v>0</v>
      </c>
      <c r="Y12" s="84" t="n">
        <f aca="false">Y13+Y81</f>
        <v>0</v>
      </c>
      <c r="Z12" s="84" t="n">
        <f aca="false">Z13+Z81</f>
        <v>0</v>
      </c>
      <c r="AA12" s="84" t="n">
        <f aca="false">AA13+AA81</f>
        <v>0</v>
      </c>
      <c r="AB12" s="84" t="n">
        <f aca="false">AB13+AB81</f>
        <v>0</v>
      </c>
      <c r="AC12" s="84" t="n">
        <f aca="false">AC13+AC81</f>
        <v>0</v>
      </c>
      <c r="AD12" s="84" t="n">
        <f aca="false">AD13+AD81</f>
        <v>0</v>
      </c>
      <c r="AE12" s="84" t="n">
        <f aca="false">AE13+AE81</f>
        <v>0</v>
      </c>
      <c r="AF12" s="84" t="n">
        <f aca="false">AF13+AF81</f>
        <v>0</v>
      </c>
      <c r="AG12" s="86" t="n">
        <f aca="false">AG13+AG81</f>
        <v>0</v>
      </c>
    </row>
    <row r="13" s="29" customFormat="true" ht="26.25" hidden="false" customHeight="true" outlineLevel="0" collapsed="false">
      <c r="A13" s="80" t="s">
        <v>44</v>
      </c>
      <c r="B13" s="81" t="n">
        <v>211</v>
      </c>
      <c r="C13" s="82"/>
      <c r="D13" s="72" t="n">
        <f aca="false">E13+F13+G13+H13+I13+N13+P13</f>
        <v>25437100</v>
      </c>
      <c r="E13" s="83" t="n">
        <f aca="false">E14</f>
        <v>5205200</v>
      </c>
      <c r="F13" s="84" t="n">
        <f aca="false">F14</f>
        <v>6534900</v>
      </c>
      <c r="G13" s="84" t="n">
        <f aca="false">G14</f>
        <v>13697000</v>
      </c>
      <c r="H13" s="84" t="n">
        <f aca="false">H14</f>
        <v>0</v>
      </c>
      <c r="I13" s="85" t="n">
        <f aca="false">I14</f>
        <v>0</v>
      </c>
      <c r="J13" s="83" t="n">
        <f aca="false">J14</f>
        <v>0</v>
      </c>
      <c r="K13" s="83" t="n">
        <f aca="false">K14</f>
        <v>0</v>
      </c>
      <c r="L13" s="83" t="n">
        <f aca="false">L14</f>
        <v>0</v>
      </c>
      <c r="M13" s="83" t="n">
        <f aca="false">M14</f>
        <v>0</v>
      </c>
      <c r="N13" s="85" t="n">
        <f aca="false">N14</f>
        <v>0</v>
      </c>
      <c r="O13" s="83" t="n">
        <f aca="false">O14</f>
        <v>0</v>
      </c>
      <c r="P13" s="85" t="n">
        <f aca="false">P14</f>
        <v>0</v>
      </c>
      <c r="Q13" s="84" t="n">
        <f aca="false">Q14</f>
        <v>0</v>
      </c>
      <c r="R13" s="84" t="n">
        <f aca="false">R14</f>
        <v>0</v>
      </c>
      <c r="S13" s="84" t="n">
        <f aca="false">S14</f>
        <v>0</v>
      </c>
      <c r="T13" s="83" t="n">
        <f aca="false">T14</f>
        <v>0</v>
      </c>
      <c r="U13" s="88" t="n">
        <f aca="false">U14</f>
        <v>0</v>
      </c>
      <c r="V13" s="88" t="n">
        <f aca="false">V14</f>
        <v>0</v>
      </c>
      <c r="W13" s="87" t="n">
        <f aca="false">W14</f>
        <v>0</v>
      </c>
      <c r="X13" s="87" t="n">
        <f aca="false">X14</f>
        <v>0</v>
      </c>
      <c r="Y13" s="84" t="n">
        <f aca="false">Y14+Y82</f>
        <v>0</v>
      </c>
      <c r="Z13" s="84" t="n">
        <f aca="false">Z14+Z82</f>
        <v>0</v>
      </c>
      <c r="AA13" s="84" t="n">
        <f aca="false">AA14+AA82</f>
        <v>0</v>
      </c>
      <c r="AB13" s="84" t="n">
        <f aca="false">AB14+AB82</f>
        <v>0</v>
      </c>
      <c r="AC13" s="84" t="n">
        <f aca="false">AC14+AC82</f>
        <v>0</v>
      </c>
      <c r="AD13" s="84" t="n">
        <f aca="false">AD14+AD82</f>
        <v>0</v>
      </c>
      <c r="AE13" s="84" t="n">
        <f aca="false">AE14+AE82</f>
        <v>0</v>
      </c>
      <c r="AF13" s="84" t="n">
        <f aca="false">AF14+AF82</f>
        <v>0</v>
      </c>
      <c r="AG13" s="86" t="n">
        <f aca="false">AG14+AG82</f>
        <v>0</v>
      </c>
    </row>
    <row r="14" s="29" customFormat="true" ht="28.5" hidden="false" customHeight="true" outlineLevel="0" collapsed="false">
      <c r="A14" s="89" t="s">
        <v>44</v>
      </c>
      <c r="B14" s="90" t="n">
        <v>211</v>
      </c>
      <c r="C14" s="91" t="n">
        <v>991</v>
      </c>
      <c r="D14" s="72" t="n">
        <f aca="false">E14+F14+G14+H14+I14+N14+P14</f>
        <v>25437100</v>
      </c>
      <c r="E14" s="92" t="n">
        <v>5205200</v>
      </c>
      <c r="F14" s="93" t="n">
        <v>6534900</v>
      </c>
      <c r="G14" s="94" t="n">
        <v>13697000</v>
      </c>
      <c r="H14" s="95"/>
      <c r="I14" s="72" t="n">
        <f aca="false">J14+K14+L14+M14</f>
        <v>0</v>
      </c>
      <c r="J14" s="92"/>
      <c r="K14" s="94"/>
      <c r="L14" s="94"/>
      <c r="M14" s="95"/>
      <c r="N14" s="72" t="n">
        <f aca="false">O14</f>
        <v>0</v>
      </c>
      <c r="O14" s="96"/>
      <c r="P14" s="72" t="n">
        <f aca="false">SUM(Q14:S14)</f>
        <v>0</v>
      </c>
      <c r="Q14" s="94"/>
      <c r="R14" s="94"/>
      <c r="S14" s="94"/>
      <c r="T14" s="97"/>
      <c r="U14" s="98"/>
      <c r="V14" s="99"/>
      <c r="W14" s="99"/>
      <c r="X14" s="99"/>
      <c r="Y14" s="94" t="n">
        <f aca="false">Y15+Y83</f>
        <v>0</v>
      </c>
      <c r="Z14" s="94" t="n">
        <f aca="false">Z15+Z83</f>
        <v>0</v>
      </c>
      <c r="AA14" s="94" t="n">
        <f aca="false">AA15+AA83</f>
        <v>0</v>
      </c>
      <c r="AB14" s="94" t="n">
        <f aca="false">AB15+AB83</f>
        <v>0</v>
      </c>
      <c r="AC14" s="94" t="n">
        <f aca="false">AC15+AC83</f>
        <v>0</v>
      </c>
      <c r="AD14" s="94" t="n">
        <f aca="false">AD15+AD83</f>
        <v>0</v>
      </c>
      <c r="AE14" s="94" t="n">
        <f aca="false">AE15+AE83</f>
        <v>0</v>
      </c>
      <c r="AF14" s="94" t="n">
        <f aca="false">AF15+AF83</f>
        <v>0</v>
      </c>
      <c r="AG14" s="97" t="n">
        <f aca="false">AG15+AG83</f>
        <v>0</v>
      </c>
    </row>
    <row r="15" s="29" customFormat="true" ht="27" hidden="false" customHeight="true" outlineLevel="0" collapsed="false">
      <c r="A15" s="100" t="s">
        <v>45</v>
      </c>
      <c r="B15" s="81" t="n">
        <v>212</v>
      </c>
      <c r="C15" s="82"/>
      <c r="D15" s="72" t="n">
        <f aca="false">E15+F15+G15+H15+I15+N15+P15</f>
        <v>1178023</v>
      </c>
      <c r="E15" s="83" t="n">
        <f aca="false">SUM(E16:E22)</f>
        <v>1140323</v>
      </c>
      <c r="F15" s="84" t="n">
        <f aca="false">SUM(F16:F22)</f>
        <v>0</v>
      </c>
      <c r="G15" s="84" t="n">
        <f aca="false">SUM(G16:G22)</f>
        <v>36500</v>
      </c>
      <c r="H15" s="84" t="n">
        <f aca="false">SUM(H16:H22)</f>
        <v>1200</v>
      </c>
      <c r="I15" s="85" t="n">
        <f aca="false">SUM(I16:I22)</f>
        <v>0</v>
      </c>
      <c r="J15" s="83" t="n">
        <f aca="false">SUM(J16:J22)</f>
        <v>0</v>
      </c>
      <c r="K15" s="83" t="n">
        <f aca="false">SUM(K16:K22)</f>
        <v>0</v>
      </c>
      <c r="L15" s="83" t="n">
        <f aca="false">SUM(L16:L22)</f>
        <v>0</v>
      </c>
      <c r="M15" s="83" t="n">
        <f aca="false">SUM(M16:M22)</f>
        <v>0</v>
      </c>
      <c r="N15" s="85" t="n">
        <f aca="false">SUM(N16:N22)</f>
        <v>0</v>
      </c>
      <c r="O15" s="83" t="n">
        <f aca="false">SUM(O16:O22)</f>
        <v>0</v>
      </c>
      <c r="P15" s="85" t="n">
        <f aca="false">SUM(P16:P22)</f>
        <v>0</v>
      </c>
      <c r="Q15" s="84" t="n">
        <f aca="false">SUM(Q16:Q22)</f>
        <v>0</v>
      </c>
      <c r="R15" s="84" t="n">
        <f aca="false">SUM(R16:R22)</f>
        <v>0</v>
      </c>
      <c r="S15" s="84" t="n">
        <f aca="false">SUM(S16:S22)</f>
        <v>0</v>
      </c>
      <c r="T15" s="86" t="n">
        <f aca="false">SUM(T16:T22)</f>
        <v>0</v>
      </c>
      <c r="U15" s="85" t="n">
        <f aca="false">SUM(U16:U22)</f>
        <v>0</v>
      </c>
      <c r="V15" s="87" t="n">
        <f aca="false">SUM(V16:V22)</f>
        <v>0</v>
      </c>
      <c r="W15" s="87" t="n">
        <f aca="false">SUM(W16:W22)</f>
        <v>0</v>
      </c>
      <c r="X15" s="87" t="n">
        <f aca="false">SUM(X16:X22)</f>
        <v>0</v>
      </c>
      <c r="Y15" s="84" t="n">
        <f aca="false">Y16+Y84</f>
        <v>0</v>
      </c>
      <c r="Z15" s="84" t="n">
        <f aca="false">Z16+Z84</f>
        <v>0</v>
      </c>
      <c r="AA15" s="84" t="n">
        <f aca="false">AA16+AA84</f>
        <v>0</v>
      </c>
      <c r="AB15" s="84" t="n">
        <f aca="false">AB16+AB84</f>
        <v>0</v>
      </c>
      <c r="AC15" s="84" t="n">
        <f aca="false">AC16+AC84</f>
        <v>0</v>
      </c>
      <c r="AD15" s="84" t="n">
        <f aca="false">AD16+AD84</f>
        <v>0</v>
      </c>
      <c r="AE15" s="84" t="n">
        <f aca="false">AE16+AE84</f>
        <v>0</v>
      </c>
      <c r="AF15" s="84" t="n">
        <f aca="false">AF16+AF84</f>
        <v>0</v>
      </c>
      <c r="AG15" s="86" t="n">
        <f aca="false">AG16+AG84</f>
        <v>0</v>
      </c>
    </row>
    <row r="16" s="109" customFormat="true" ht="30" hidden="false" customHeight="true" outlineLevel="0" collapsed="false">
      <c r="A16" s="101" t="s">
        <v>46</v>
      </c>
      <c r="B16" s="102"/>
      <c r="C16" s="103" t="s">
        <v>47</v>
      </c>
      <c r="D16" s="72" t="n">
        <f aca="false">E16+F16+G16+H16+I16+N16+P16</f>
        <v>1101960</v>
      </c>
      <c r="E16" s="104" t="n">
        <v>1101960</v>
      </c>
      <c r="F16" s="93"/>
      <c r="G16" s="93"/>
      <c r="H16" s="105"/>
      <c r="I16" s="72" t="n">
        <f aca="false">SUM(J16:M16)</f>
        <v>0</v>
      </c>
      <c r="J16" s="104"/>
      <c r="K16" s="93"/>
      <c r="L16" s="94"/>
      <c r="M16" s="95"/>
      <c r="N16" s="72" t="n">
        <f aca="false">SUM(O16)</f>
        <v>0</v>
      </c>
      <c r="O16" s="96"/>
      <c r="P16" s="72" t="n">
        <f aca="false">SUM(Q16:S16)</f>
        <v>0</v>
      </c>
      <c r="Q16" s="93"/>
      <c r="R16" s="93"/>
      <c r="S16" s="93"/>
      <c r="T16" s="106"/>
      <c r="U16" s="107"/>
      <c r="V16" s="108"/>
      <c r="W16" s="108"/>
      <c r="X16" s="108"/>
      <c r="Y16" s="93" t="n">
        <f aca="false">Y17+Y85</f>
        <v>0</v>
      </c>
      <c r="Z16" s="93" t="n">
        <f aca="false">Z17+Z85</f>
        <v>0</v>
      </c>
      <c r="AA16" s="93" t="n">
        <f aca="false">AA17+AA85</f>
        <v>0</v>
      </c>
      <c r="AB16" s="93" t="n">
        <f aca="false">AB17+AB85</f>
        <v>0</v>
      </c>
      <c r="AC16" s="93" t="n">
        <f aca="false">AC17+AC85</f>
        <v>0</v>
      </c>
      <c r="AD16" s="93" t="n">
        <f aca="false">AD17+AD85</f>
        <v>0</v>
      </c>
      <c r="AE16" s="93" t="n">
        <f aca="false">AE17+AE85</f>
        <v>0</v>
      </c>
      <c r="AF16" s="93" t="n">
        <f aca="false">AF17+AF85</f>
        <v>0</v>
      </c>
      <c r="AG16" s="106" t="n">
        <f aca="false">AG17+AG85</f>
        <v>0</v>
      </c>
    </row>
    <row r="17" s="109" customFormat="true" ht="31.5" hidden="false" customHeight="true" outlineLevel="0" collapsed="false">
      <c r="A17" s="101" t="s">
        <v>48</v>
      </c>
      <c r="B17" s="90"/>
      <c r="C17" s="110" t="n">
        <v>912</v>
      </c>
      <c r="D17" s="72" t="n">
        <f aca="false">E17+F17+G17+H17+I17+N17+P17</f>
        <v>3900</v>
      </c>
      <c r="E17" s="92"/>
      <c r="F17" s="94"/>
      <c r="G17" s="94" t="n">
        <v>2700</v>
      </c>
      <c r="H17" s="95" t="n">
        <v>1200</v>
      </c>
      <c r="I17" s="72" t="n">
        <f aca="false">SUM(J17:M17)</f>
        <v>0</v>
      </c>
      <c r="J17" s="92"/>
      <c r="K17" s="94"/>
      <c r="L17" s="94"/>
      <c r="M17" s="95"/>
      <c r="N17" s="72" t="n">
        <f aca="false">SUM(O17)</f>
        <v>0</v>
      </c>
      <c r="O17" s="96"/>
      <c r="P17" s="72" t="n">
        <f aca="false">SUM(Q17:S17)</f>
        <v>0</v>
      </c>
      <c r="Q17" s="94"/>
      <c r="R17" s="94"/>
      <c r="S17" s="94"/>
      <c r="T17" s="97"/>
      <c r="U17" s="98"/>
      <c r="V17" s="99"/>
      <c r="W17" s="99"/>
      <c r="X17" s="99"/>
      <c r="Y17" s="94" t="n">
        <f aca="false">Y18+Y86</f>
        <v>0</v>
      </c>
      <c r="Z17" s="94" t="n">
        <f aca="false">Z18+Z86</f>
        <v>0</v>
      </c>
      <c r="AA17" s="94" t="n">
        <f aca="false">AA18+AA86</f>
        <v>0</v>
      </c>
      <c r="AB17" s="94" t="n">
        <f aca="false">AB18+AB86</f>
        <v>0</v>
      </c>
      <c r="AC17" s="94" t="n">
        <f aca="false">AC18+AC86</f>
        <v>0</v>
      </c>
      <c r="AD17" s="94" t="n">
        <f aca="false">AD18+AD86</f>
        <v>0</v>
      </c>
      <c r="AE17" s="94" t="n">
        <f aca="false">AE18+AE86</f>
        <v>0</v>
      </c>
      <c r="AF17" s="94" t="n">
        <f aca="false">AF18+AF86</f>
        <v>0</v>
      </c>
      <c r="AG17" s="97" t="n">
        <f aca="false">AG18+AG86</f>
        <v>0</v>
      </c>
    </row>
    <row r="18" s="109" customFormat="true" ht="23.25" hidden="false" customHeight="true" outlineLevel="0" collapsed="false">
      <c r="A18" s="101" t="s">
        <v>49</v>
      </c>
      <c r="B18" s="90"/>
      <c r="C18" s="110" t="n">
        <v>913</v>
      </c>
      <c r="D18" s="72" t="n">
        <f aca="false">E18+F18+G18+H18+I18+N18+P18</f>
        <v>0</v>
      </c>
      <c r="E18" s="92" t="n">
        <v>0</v>
      </c>
      <c r="F18" s="94" t="n">
        <v>0</v>
      </c>
      <c r="G18" s="94" t="n">
        <v>0</v>
      </c>
      <c r="H18" s="95"/>
      <c r="I18" s="72" t="n">
        <f aca="false">SUM(J18:M18)</f>
        <v>0</v>
      </c>
      <c r="J18" s="92"/>
      <c r="K18" s="94"/>
      <c r="L18" s="94"/>
      <c r="M18" s="95"/>
      <c r="N18" s="72" t="n">
        <f aca="false">SUM(O18)</f>
        <v>0</v>
      </c>
      <c r="O18" s="96"/>
      <c r="P18" s="72" t="n">
        <f aca="false">SUM(Q18:S18)</f>
        <v>0</v>
      </c>
      <c r="Q18" s="94"/>
      <c r="R18" s="94"/>
      <c r="S18" s="94"/>
      <c r="T18" s="97"/>
      <c r="U18" s="98"/>
      <c r="V18" s="99"/>
      <c r="W18" s="99"/>
      <c r="X18" s="99"/>
      <c r="Y18" s="94" t="n">
        <f aca="false">Y19+Y87</f>
        <v>0</v>
      </c>
      <c r="Z18" s="94" t="n">
        <f aca="false">Z19+Z87</f>
        <v>0</v>
      </c>
      <c r="AA18" s="94" t="n">
        <f aca="false">AA19+AA87</f>
        <v>0</v>
      </c>
      <c r="AB18" s="94" t="n">
        <f aca="false">AB19+AB87</f>
        <v>0</v>
      </c>
      <c r="AC18" s="94" t="n">
        <f aca="false">AC19+AC87</f>
        <v>0</v>
      </c>
      <c r="AD18" s="94" t="n">
        <f aca="false">AD19+AD87</f>
        <v>0</v>
      </c>
      <c r="AE18" s="94" t="n">
        <f aca="false">AE19+AE87</f>
        <v>0</v>
      </c>
      <c r="AF18" s="94" t="n">
        <f aca="false">AF19+AF87</f>
        <v>0</v>
      </c>
      <c r="AG18" s="97" t="n">
        <f aca="false">AG19+AG87</f>
        <v>0</v>
      </c>
    </row>
    <row r="19" s="109" customFormat="true" ht="30" hidden="false" customHeight="true" outlineLevel="0" collapsed="false">
      <c r="A19" s="101" t="s">
        <v>50</v>
      </c>
      <c r="B19" s="90"/>
      <c r="C19" s="110" t="n">
        <v>914</v>
      </c>
      <c r="D19" s="72" t="n">
        <f aca="false">E19+F19+G19+H19+I19+N19+P19</f>
        <v>0</v>
      </c>
      <c r="E19" s="92" t="n">
        <v>0</v>
      </c>
      <c r="F19" s="94" t="n">
        <v>0</v>
      </c>
      <c r="G19" s="94" t="n">
        <v>0</v>
      </c>
      <c r="H19" s="95"/>
      <c r="I19" s="72" t="n">
        <f aca="false">SUM(J19:M19)</f>
        <v>0</v>
      </c>
      <c r="J19" s="92"/>
      <c r="K19" s="94"/>
      <c r="L19" s="94"/>
      <c r="M19" s="95"/>
      <c r="N19" s="72" t="n">
        <f aca="false">SUM(O19)</f>
        <v>0</v>
      </c>
      <c r="O19" s="96"/>
      <c r="P19" s="72" t="n">
        <f aca="false">SUM(Q19:S19)</f>
        <v>0</v>
      </c>
      <c r="Q19" s="94"/>
      <c r="R19" s="94"/>
      <c r="S19" s="94"/>
      <c r="T19" s="97"/>
      <c r="U19" s="98"/>
      <c r="V19" s="99"/>
      <c r="W19" s="99"/>
      <c r="X19" s="99"/>
      <c r="Y19" s="94" t="n">
        <f aca="false">Y20+Y88</f>
        <v>0</v>
      </c>
      <c r="Z19" s="94" t="n">
        <f aca="false">Z20+Z88</f>
        <v>0</v>
      </c>
      <c r="AA19" s="94" t="n">
        <f aca="false">AA20+AA88</f>
        <v>0</v>
      </c>
      <c r="AB19" s="94" t="n">
        <f aca="false">AB20+AB88</f>
        <v>0</v>
      </c>
      <c r="AC19" s="94" t="n">
        <f aca="false">AC20+AC88</f>
        <v>0</v>
      </c>
      <c r="AD19" s="94" t="n">
        <f aca="false">AD20+AD88</f>
        <v>0</v>
      </c>
      <c r="AE19" s="94" t="n">
        <f aca="false">AE20+AE88</f>
        <v>0</v>
      </c>
      <c r="AF19" s="94" t="n">
        <f aca="false">AF20+AF88</f>
        <v>0</v>
      </c>
      <c r="AG19" s="97" t="n">
        <f aca="false">AG20+AG88</f>
        <v>0</v>
      </c>
    </row>
    <row r="20" s="109" customFormat="true" ht="45" hidden="false" customHeight="true" outlineLevel="0" collapsed="false">
      <c r="A20" s="101" t="s">
        <v>51</v>
      </c>
      <c r="B20" s="90"/>
      <c r="C20" s="110" t="n">
        <v>916</v>
      </c>
      <c r="D20" s="72" t="n">
        <f aca="false">E20+F20+G20+H20+I20+N20+P20</f>
        <v>34327</v>
      </c>
      <c r="E20" s="92" t="n">
        <v>14027</v>
      </c>
      <c r="F20" s="94"/>
      <c r="G20" s="94" t="n">
        <v>20300</v>
      </c>
      <c r="H20" s="95"/>
      <c r="I20" s="72" t="n">
        <f aca="false">SUM(J20:M20)</f>
        <v>0</v>
      </c>
      <c r="J20" s="92"/>
      <c r="K20" s="94"/>
      <c r="L20" s="94"/>
      <c r="M20" s="95"/>
      <c r="N20" s="72" t="n">
        <f aca="false">SUM(O20)</f>
        <v>0</v>
      </c>
      <c r="O20" s="96"/>
      <c r="P20" s="72" t="n">
        <f aca="false">SUM(Q20:S20)</f>
        <v>0</v>
      </c>
      <c r="Q20" s="94"/>
      <c r="R20" s="94"/>
      <c r="S20" s="94"/>
      <c r="T20" s="97"/>
      <c r="U20" s="98"/>
      <c r="V20" s="99"/>
      <c r="W20" s="99"/>
      <c r="X20" s="99"/>
      <c r="Y20" s="94" t="n">
        <f aca="false">Y21+Y89</f>
        <v>0</v>
      </c>
      <c r="Z20" s="94" t="n">
        <f aca="false">Z21+Z89</f>
        <v>0</v>
      </c>
      <c r="AA20" s="94" t="n">
        <f aca="false">AA21+AA89</f>
        <v>0</v>
      </c>
      <c r="AB20" s="94" t="n">
        <f aca="false">AB21+AB89</f>
        <v>0</v>
      </c>
      <c r="AC20" s="94" t="n">
        <f aca="false">AC21+AC89</f>
        <v>0</v>
      </c>
      <c r="AD20" s="94" t="n">
        <f aca="false">AD21+AD89</f>
        <v>0</v>
      </c>
      <c r="AE20" s="94" t="n">
        <f aca="false">AE21+AE89</f>
        <v>0</v>
      </c>
      <c r="AF20" s="94" t="n">
        <f aca="false">AF21+AF89</f>
        <v>0</v>
      </c>
      <c r="AG20" s="97" t="n">
        <f aca="false">AG21+AG89</f>
        <v>0</v>
      </c>
    </row>
    <row r="21" s="109" customFormat="true" ht="44.25" hidden="false" customHeight="true" outlineLevel="0" collapsed="false">
      <c r="A21" s="101" t="s">
        <v>52</v>
      </c>
      <c r="B21" s="90"/>
      <c r="C21" s="110" t="n">
        <v>917</v>
      </c>
      <c r="D21" s="72" t="n">
        <f aca="false">E21+F21+G21+H21+I21+N21+P21</f>
        <v>24336</v>
      </c>
      <c r="E21" s="92" t="n">
        <v>24336</v>
      </c>
      <c r="F21" s="94"/>
      <c r="G21" s="94"/>
      <c r="H21" s="95"/>
      <c r="I21" s="72" t="n">
        <f aca="false">SUM(J21:M21)</f>
        <v>0</v>
      </c>
      <c r="J21" s="92"/>
      <c r="K21" s="94"/>
      <c r="L21" s="94"/>
      <c r="M21" s="95"/>
      <c r="N21" s="72" t="n">
        <f aca="false">SUM(O21)</f>
        <v>0</v>
      </c>
      <c r="O21" s="96"/>
      <c r="P21" s="72" t="n">
        <f aca="false">SUM(Q21:S21)</f>
        <v>0</v>
      </c>
      <c r="Q21" s="94"/>
      <c r="R21" s="94"/>
      <c r="S21" s="94"/>
      <c r="T21" s="97"/>
      <c r="U21" s="98"/>
      <c r="V21" s="99"/>
      <c r="W21" s="99"/>
      <c r="X21" s="99"/>
      <c r="Y21" s="94" t="n">
        <f aca="false">Y22+Y90</f>
        <v>0</v>
      </c>
      <c r="Z21" s="94" t="n">
        <f aca="false">Z22+Z90</f>
        <v>0</v>
      </c>
      <c r="AA21" s="94" t="n">
        <f aca="false">AA22+AA90</f>
        <v>0</v>
      </c>
      <c r="AB21" s="94" t="n">
        <f aca="false">AB22+AB90</f>
        <v>0</v>
      </c>
      <c r="AC21" s="94" t="n">
        <f aca="false">AC22+AC90</f>
        <v>0</v>
      </c>
      <c r="AD21" s="94" t="n">
        <f aca="false">AD22+AD90</f>
        <v>0</v>
      </c>
      <c r="AE21" s="94" t="n">
        <f aca="false">AE22+AE90</f>
        <v>0</v>
      </c>
      <c r="AF21" s="94" t="n">
        <f aca="false">AF22+AF90</f>
        <v>0</v>
      </c>
      <c r="AG21" s="97" t="n">
        <f aca="false">AG22+AG90</f>
        <v>0</v>
      </c>
    </row>
    <row r="22" s="109" customFormat="true" ht="20.25" hidden="false" customHeight="true" outlineLevel="0" collapsed="false">
      <c r="A22" s="101" t="s">
        <v>45</v>
      </c>
      <c r="B22" s="90"/>
      <c r="C22" s="110" t="n">
        <v>918</v>
      </c>
      <c r="D22" s="72" t="n">
        <f aca="false">E22+F22+G22+H22+I22+N22+P22</f>
        <v>13500</v>
      </c>
      <c r="E22" s="92"/>
      <c r="F22" s="94"/>
      <c r="G22" s="94" t="n">
        <v>13500</v>
      </c>
      <c r="H22" s="95"/>
      <c r="I22" s="72" t="n">
        <f aca="false">SUM(J22:M22)</f>
        <v>0</v>
      </c>
      <c r="J22" s="92"/>
      <c r="K22" s="94"/>
      <c r="L22" s="94"/>
      <c r="M22" s="95"/>
      <c r="N22" s="72" t="n">
        <f aca="false">SUM(O22)</f>
        <v>0</v>
      </c>
      <c r="O22" s="96"/>
      <c r="P22" s="72" t="n">
        <f aca="false">SUM(Q22:S22)</f>
        <v>0</v>
      </c>
      <c r="Q22" s="94"/>
      <c r="R22" s="94"/>
      <c r="S22" s="94"/>
      <c r="T22" s="97"/>
      <c r="U22" s="98"/>
      <c r="V22" s="99"/>
      <c r="W22" s="99"/>
      <c r="X22" s="99"/>
      <c r="Y22" s="94" t="n">
        <f aca="false">Y23+Y91</f>
        <v>0</v>
      </c>
      <c r="Z22" s="94" t="n">
        <f aca="false">Z23+Z91</f>
        <v>0</v>
      </c>
      <c r="AA22" s="94" t="n">
        <f aca="false">AA23+AA91</f>
        <v>0</v>
      </c>
      <c r="AB22" s="94" t="n">
        <f aca="false">AB23+AB91</f>
        <v>0</v>
      </c>
      <c r="AC22" s="94" t="n">
        <f aca="false">AC23+AC91</f>
        <v>0</v>
      </c>
      <c r="AD22" s="94" t="n">
        <f aca="false">AD23+AD91</f>
        <v>0</v>
      </c>
      <c r="AE22" s="94" t="n">
        <f aca="false">AE23+AE91</f>
        <v>0</v>
      </c>
      <c r="AF22" s="94" t="n">
        <f aca="false">AF23+AF91</f>
        <v>0</v>
      </c>
      <c r="AG22" s="97" t="n">
        <f aca="false">AG23+AG91</f>
        <v>0</v>
      </c>
    </row>
    <row r="23" s="109" customFormat="true" ht="18.75" hidden="false" customHeight="true" outlineLevel="0" collapsed="false">
      <c r="A23" s="111" t="s">
        <v>53</v>
      </c>
      <c r="B23" s="81" t="n">
        <v>213</v>
      </c>
      <c r="C23" s="112"/>
      <c r="D23" s="72" t="n">
        <f aca="false">E23+F23+G23+H23+I23+N23+P23</f>
        <v>7538760</v>
      </c>
      <c r="E23" s="83" t="n">
        <f aca="false">E24</f>
        <v>1510860</v>
      </c>
      <c r="F23" s="84" t="n">
        <f aca="false">F24</f>
        <v>1973500</v>
      </c>
      <c r="G23" s="84" t="n">
        <f aca="false">G24</f>
        <v>4054400</v>
      </c>
      <c r="H23" s="84" t="n">
        <f aca="false">H24</f>
        <v>0</v>
      </c>
      <c r="I23" s="85" t="n">
        <f aca="false">I24</f>
        <v>0</v>
      </c>
      <c r="J23" s="83" t="n">
        <f aca="false">J24</f>
        <v>0</v>
      </c>
      <c r="K23" s="83" t="n">
        <f aca="false">K24</f>
        <v>0</v>
      </c>
      <c r="L23" s="83" t="n">
        <f aca="false">L24</f>
        <v>0</v>
      </c>
      <c r="M23" s="83" t="n">
        <f aca="false">M24</f>
        <v>0</v>
      </c>
      <c r="N23" s="85" t="n">
        <f aca="false">N24</f>
        <v>0</v>
      </c>
      <c r="O23" s="83" t="n">
        <f aca="false">O24</f>
        <v>0</v>
      </c>
      <c r="P23" s="85" t="n">
        <f aca="false">P24</f>
        <v>0</v>
      </c>
      <c r="Q23" s="84" t="n">
        <f aca="false">Q24</f>
        <v>0</v>
      </c>
      <c r="R23" s="84" t="n">
        <f aca="false">R24</f>
        <v>0</v>
      </c>
      <c r="S23" s="84" t="n">
        <f aca="false">S24</f>
        <v>0</v>
      </c>
      <c r="T23" s="86" t="n">
        <f aca="false">T24</f>
        <v>0</v>
      </c>
      <c r="U23" s="85" t="n">
        <f aca="false">U24</f>
        <v>0</v>
      </c>
      <c r="V23" s="87" t="n">
        <f aca="false">V24</f>
        <v>0</v>
      </c>
      <c r="W23" s="87" t="n">
        <f aca="false">W24</f>
        <v>0</v>
      </c>
      <c r="X23" s="87" t="n">
        <f aca="false">X24</f>
        <v>0</v>
      </c>
      <c r="Y23" s="84" t="n">
        <f aca="false">Y24+Y92</f>
        <v>0</v>
      </c>
      <c r="Z23" s="84" t="n">
        <f aca="false">Z24+Z92</f>
        <v>0</v>
      </c>
      <c r="AA23" s="84" t="n">
        <f aca="false">AA24+AA92</f>
        <v>0</v>
      </c>
      <c r="AB23" s="84" t="n">
        <f aca="false">AB24+AB92</f>
        <v>0</v>
      </c>
      <c r="AC23" s="84" t="n">
        <f aca="false">AC24+AC92</f>
        <v>0</v>
      </c>
      <c r="AD23" s="84" t="n">
        <f aca="false">AD24+AD92</f>
        <v>0</v>
      </c>
      <c r="AE23" s="84" t="n">
        <f aca="false">AE24+AE92</f>
        <v>0</v>
      </c>
      <c r="AF23" s="84" t="n">
        <f aca="false">AF24+AF92</f>
        <v>0</v>
      </c>
      <c r="AG23" s="86" t="n">
        <f aca="false">AG24+AG92</f>
        <v>0</v>
      </c>
    </row>
    <row r="24" s="109" customFormat="true" ht="30" hidden="false" customHeight="true" outlineLevel="0" collapsed="false">
      <c r="A24" s="113" t="s">
        <v>53</v>
      </c>
      <c r="B24" s="90" t="n">
        <v>213</v>
      </c>
      <c r="C24" s="114" t="n">
        <v>992</v>
      </c>
      <c r="D24" s="72" t="n">
        <f aca="false">E24+F24+G24+H24+I24+N24+P24</f>
        <v>7538760</v>
      </c>
      <c r="E24" s="92" t="n">
        <v>1510860</v>
      </c>
      <c r="F24" s="94" t="n">
        <v>1973500</v>
      </c>
      <c r="G24" s="94" t="n">
        <v>4054400</v>
      </c>
      <c r="H24" s="95"/>
      <c r="I24" s="72" t="n">
        <f aca="false">J24+K24+L24+M24</f>
        <v>0</v>
      </c>
      <c r="J24" s="92"/>
      <c r="K24" s="94"/>
      <c r="L24" s="94"/>
      <c r="M24" s="95"/>
      <c r="N24" s="72" t="n">
        <f aca="false">O24</f>
        <v>0</v>
      </c>
      <c r="O24" s="96"/>
      <c r="P24" s="72" t="n">
        <f aca="false">SUM(Q24:S24)</f>
        <v>0</v>
      </c>
      <c r="Q24" s="94"/>
      <c r="R24" s="94"/>
      <c r="S24" s="94"/>
      <c r="T24" s="97"/>
      <c r="U24" s="98"/>
      <c r="V24" s="99"/>
      <c r="W24" s="99"/>
      <c r="X24" s="99"/>
      <c r="Y24" s="94" t="n">
        <f aca="false">Y25+Y93</f>
        <v>0</v>
      </c>
      <c r="Z24" s="94" t="n">
        <f aca="false">Z25+Z93</f>
        <v>0</v>
      </c>
      <c r="AA24" s="94" t="n">
        <f aca="false">AA25+AA93</f>
        <v>0</v>
      </c>
      <c r="AB24" s="94" t="n">
        <f aca="false">AB25+AB93</f>
        <v>0</v>
      </c>
      <c r="AC24" s="94" t="n">
        <f aca="false">AC25+AC93</f>
        <v>0</v>
      </c>
      <c r="AD24" s="94" t="n">
        <f aca="false">AD25+AD93</f>
        <v>0</v>
      </c>
      <c r="AE24" s="94" t="n">
        <f aca="false">AE25+AE93</f>
        <v>0</v>
      </c>
      <c r="AF24" s="94" t="n">
        <f aca="false">AF25+AF93</f>
        <v>0</v>
      </c>
      <c r="AG24" s="97" t="n">
        <f aca="false">AG25+AG93</f>
        <v>0</v>
      </c>
    </row>
    <row r="25" s="123" customFormat="true" ht="16.5" hidden="false" customHeight="true" outlineLevel="0" collapsed="false">
      <c r="A25" s="115" t="s">
        <v>54</v>
      </c>
      <c r="B25" s="81" t="n">
        <v>220</v>
      </c>
      <c r="C25" s="116"/>
      <c r="D25" s="72" t="n">
        <f aca="false">E25+F25+G25+H25+I25+N25+P25</f>
        <v>23572047</v>
      </c>
      <c r="E25" s="117" t="n">
        <f aca="false">E26+E28+E33+E37+E39+E49</f>
        <v>4327847</v>
      </c>
      <c r="F25" s="118" t="n">
        <f aca="false">F26+F28+F33+F37+F39+F49</f>
        <v>0</v>
      </c>
      <c r="G25" s="118" t="n">
        <f aca="false">G26+G28+G33+G37+G39+G49</f>
        <v>136400</v>
      </c>
      <c r="H25" s="118" t="n">
        <f aca="false">H26+H28+H33+H37+H39+H49</f>
        <v>207800</v>
      </c>
      <c r="I25" s="72" t="n">
        <f aca="false">SUM(J25:L25)</f>
        <v>18900000</v>
      </c>
      <c r="J25" s="117" t="n">
        <f aca="false">J26+J28+J33+J37+J39+J49</f>
        <v>11300000</v>
      </c>
      <c r="K25" s="117" t="n">
        <f aca="false">K26+K28+K33+K37+K39+K49</f>
        <v>7600000</v>
      </c>
      <c r="L25" s="117" t="n">
        <f aca="false">L26+L28+L33+L37+L39+L49</f>
        <v>0</v>
      </c>
      <c r="M25" s="117" t="n">
        <f aca="false">M26+M28+M33+M37+M39+M49</f>
        <v>0</v>
      </c>
      <c r="N25" s="72" t="n">
        <f aca="false">SUM(O25)</f>
        <v>0</v>
      </c>
      <c r="O25" s="117" t="n">
        <f aca="false">O26+O28+O33+O37+O39+O49</f>
        <v>0</v>
      </c>
      <c r="P25" s="72" t="n">
        <f aca="false">SUM(Q25:S25)</f>
        <v>0</v>
      </c>
      <c r="Q25" s="118" t="n">
        <f aca="false">Q26+Q28+Q33+Q37+Q39+Q49</f>
        <v>0</v>
      </c>
      <c r="R25" s="118" t="n">
        <f aca="false">R26+R28+R33+R37+R39+R49</f>
        <v>0</v>
      </c>
      <c r="S25" s="118" t="n">
        <f aca="false">S26+S28+S33+S37+S39+S49</f>
        <v>0</v>
      </c>
      <c r="T25" s="119" t="n">
        <f aca="false">T26+T28+T33+T37+T39+T49</f>
        <v>0</v>
      </c>
      <c r="U25" s="120" t="n">
        <f aca="false">U26+U28+U33+U37+U39+U49</f>
        <v>0</v>
      </c>
      <c r="V25" s="121" t="n">
        <f aca="false">V26+V28+V33+V37+V39+V49</f>
        <v>0</v>
      </c>
      <c r="W25" s="122" t="n">
        <f aca="false">W26+W28+W33+W37+W39+W49</f>
        <v>0</v>
      </c>
      <c r="X25" s="122" t="n">
        <f aca="false">X26+X28+X33+X37+X39+X49</f>
        <v>0</v>
      </c>
      <c r="Y25" s="118" t="n">
        <f aca="false">Y26+Y94</f>
        <v>0</v>
      </c>
      <c r="Z25" s="118" t="n">
        <f aca="false">Z26+Z94</f>
        <v>0</v>
      </c>
      <c r="AA25" s="118" t="n">
        <f aca="false">AA26+AA94</f>
        <v>0</v>
      </c>
      <c r="AB25" s="118" t="n">
        <f aca="false">AB26+AB94</f>
        <v>0</v>
      </c>
      <c r="AC25" s="118" t="n">
        <f aca="false">AC26+AC94</f>
        <v>0</v>
      </c>
      <c r="AD25" s="118" t="n">
        <f aca="false">AD26+AD94</f>
        <v>0</v>
      </c>
      <c r="AE25" s="118" t="n">
        <f aca="false">AE26+AE94</f>
        <v>0</v>
      </c>
      <c r="AF25" s="118" t="n">
        <f aca="false">AF26+AF94</f>
        <v>0</v>
      </c>
      <c r="AG25" s="119" t="n">
        <f aca="false">AG26+AG94</f>
        <v>0</v>
      </c>
    </row>
    <row r="26" s="29" customFormat="true" ht="23.25" hidden="false" customHeight="true" outlineLevel="0" collapsed="false">
      <c r="A26" s="80" t="s">
        <v>55</v>
      </c>
      <c r="B26" s="81" t="n">
        <v>221</v>
      </c>
      <c r="C26" s="112"/>
      <c r="D26" s="72" t="n">
        <f aca="false">E26+F26+G26+H26+I26+N26+P26</f>
        <v>67700</v>
      </c>
      <c r="E26" s="83" t="n">
        <f aca="false">E27</f>
        <v>8400</v>
      </c>
      <c r="F26" s="84" t="n">
        <f aca="false">F27</f>
        <v>0</v>
      </c>
      <c r="G26" s="84" t="n">
        <f aca="false">G27</f>
        <v>24000</v>
      </c>
      <c r="H26" s="84" t="n">
        <f aca="false">H27</f>
        <v>35300</v>
      </c>
      <c r="I26" s="72" t="n">
        <f aca="false">SUM(J26:L26)</f>
        <v>0</v>
      </c>
      <c r="J26" s="83" t="n">
        <f aca="false">J27</f>
        <v>0</v>
      </c>
      <c r="K26" s="83" t="n">
        <f aca="false">K27</f>
        <v>0</v>
      </c>
      <c r="L26" s="83" t="n">
        <f aca="false">L27</f>
        <v>0</v>
      </c>
      <c r="M26" s="83" t="n">
        <f aca="false">M27</f>
        <v>0</v>
      </c>
      <c r="N26" s="72" t="n">
        <f aca="false">SUM(O26)</f>
        <v>0</v>
      </c>
      <c r="O26" s="83" t="n">
        <f aca="false">O27</f>
        <v>0</v>
      </c>
      <c r="P26" s="72" t="n">
        <f aca="false">SUM(Q26:S26)</f>
        <v>0</v>
      </c>
      <c r="Q26" s="84" t="n">
        <f aca="false">Q27</f>
        <v>0</v>
      </c>
      <c r="R26" s="84" t="n">
        <f aca="false">R27</f>
        <v>0</v>
      </c>
      <c r="S26" s="84" t="n">
        <f aca="false">S27</f>
        <v>0</v>
      </c>
      <c r="T26" s="86" t="n">
        <f aca="false">T27</f>
        <v>0</v>
      </c>
      <c r="U26" s="85" t="n">
        <f aca="false">U27</f>
        <v>0</v>
      </c>
      <c r="V26" s="87" t="n">
        <f aca="false">V27</f>
        <v>0</v>
      </c>
      <c r="W26" s="87" t="n">
        <f aca="false">W27</f>
        <v>0</v>
      </c>
      <c r="X26" s="87" t="n">
        <f aca="false">X27</f>
        <v>0</v>
      </c>
      <c r="Y26" s="84" t="n">
        <f aca="false">Y27+Y95</f>
        <v>0</v>
      </c>
      <c r="Z26" s="84" t="n">
        <f aca="false">Z27+Z95</f>
        <v>0</v>
      </c>
      <c r="AA26" s="84" t="n">
        <f aca="false">AA27+AA95</f>
        <v>0</v>
      </c>
      <c r="AB26" s="84" t="n">
        <f aca="false">AB27+AB95</f>
        <v>0</v>
      </c>
      <c r="AC26" s="84" t="n">
        <f aca="false">AC27+AC95</f>
        <v>0</v>
      </c>
      <c r="AD26" s="84" t="n">
        <f aca="false">AD27+AD95</f>
        <v>0</v>
      </c>
      <c r="AE26" s="84" t="n">
        <f aca="false">AE27+AE95</f>
        <v>0</v>
      </c>
      <c r="AF26" s="84" t="n">
        <f aca="false">AF27+AF95</f>
        <v>0</v>
      </c>
      <c r="AG26" s="86" t="n">
        <f aca="false">AG27+AG95</f>
        <v>0</v>
      </c>
    </row>
    <row r="27" s="29" customFormat="true" ht="23.25" hidden="false" customHeight="true" outlineLevel="0" collapsed="false">
      <c r="A27" s="124" t="s">
        <v>55</v>
      </c>
      <c r="B27" s="90" t="n">
        <v>221</v>
      </c>
      <c r="C27" s="114" t="n">
        <v>925</v>
      </c>
      <c r="D27" s="72" t="n">
        <f aca="false">E27+F27+G27+H27+I27+N27+P27</f>
        <v>67700</v>
      </c>
      <c r="E27" s="92" t="n">
        <v>8400</v>
      </c>
      <c r="F27" s="94"/>
      <c r="G27" s="94" t="n">
        <v>24000</v>
      </c>
      <c r="H27" s="95" t="n">
        <v>35300</v>
      </c>
      <c r="I27" s="72" t="n">
        <f aca="false">J27+K27+L27+M27</f>
        <v>0</v>
      </c>
      <c r="J27" s="92"/>
      <c r="K27" s="94"/>
      <c r="L27" s="94"/>
      <c r="M27" s="95"/>
      <c r="N27" s="72" t="n">
        <f aca="false">O27</f>
        <v>0</v>
      </c>
      <c r="O27" s="96"/>
      <c r="P27" s="72" t="n">
        <f aca="false">SUM(Q27:S27)</f>
        <v>0</v>
      </c>
      <c r="Q27" s="94"/>
      <c r="R27" s="94"/>
      <c r="S27" s="94"/>
      <c r="T27" s="97"/>
      <c r="U27" s="98"/>
      <c r="V27" s="99"/>
      <c r="W27" s="99"/>
      <c r="X27" s="99"/>
      <c r="Y27" s="94" t="n">
        <f aca="false">Y28+Y96</f>
        <v>0</v>
      </c>
      <c r="Z27" s="94" t="n">
        <f aca="false">Z28+Z96</f>
        <v>0</v>
      </c>
      <c r="AA27" s="94" t="n">
        <f aca="false">AA28+AA96</f>
        <v>0</v>
      </c>
      <c r="AB27" s="94" t="n">
        <f aca="false">AB28+AB96</f>
        <v>0</v>
      </c>
      <c r="AC27" s="94" t="n">
        <f aca="false">AC28+AC96</f>
        <v>0</v>
      </c>
      <c r="AD27" s="94" t="n">
        <f aca="false">AD28+AD96</f>
        <v>0</v>
      </c>
      <c r="AE27" s="94" t="n">
        <f aca="false">AE28+AE96</f>
        <v>0</v>
      </c>
      <c r="AF27" s="94" t="n">
        <f aca="false">AF28+AF96</f>
        <v>0</v>
      </c>
      <c r="AG27" s="97" t="n">
        <f aca="false">AG28+AG96</f>
        <v>0</v>
      </c>
    </row>
    <row r="28" s="29" customFormat="true" ht="23.25" hidden="false" customHeight="true" outlineLevel="0" collapsed="false">
      <c r="A28" s="111" t="s">
        <v>56</v>
      </c>
      <c r="B28" s="81" t="n">
        <v>222</v>
      </c>
      <c r="C28" s="112"/>
      <c r="D28" s="72" t="n">
        <f aca="false">E28+F28+G28+H28+I28+N28+P28</f>
        <v>85047</v>
      </c>
      <c r="E28" s="83" t="n">
        <f aca="false">SUM(E29:E32)</f>
        <v>10647</v>
      </c>
      <c r="F28" s="84" t="n">
        <f aca="false">SUM(F29:F32)</f>
        <v>0</v>
      </c>
      <c r="G28" s="84" t="n">
        <f aca="false">SUM(G29:G32)</f>
        <v>22000</v>
      </c>
      <c r="H28" s="84" t="n">
        <f aca="false">SUM(H29:H32)</f>
        <v>52400</v>
      </c>
      <c r="I28" s="85" t="n">
        <f aca="false">SUM(I29:I32)</f>
        <v>0</v>
      </c>
      <c r="J28" s="83" t="n">
        <f aca="false">SUM(J29:J32)</f>
        <v>0</v>
      </c>
      <c r="K28" s="83" t="n">
        <f aca="false">SUM(K29:K32)</f>
        <v>0</v>
      </c>
      <c r="L28" s="83" t="n">
        <f aca="false">SUM(L29:L32)</f>
        <v>0</v>
      </c>
      <c r="M28" s="83" t="n">
        <f aca="false">SUM(M29:M32)</f>
        <v>0</v>
      </c>
      <c r="N28" s="85" t="n">
        <f aca="false">SUM(N29:N32)</f>
        <v>0</v>
      </c>
      <c r="O28" s="83" t="n">
        <f aca="false">SUM(O29:O32)</f>
        <v>0</v>
      </c>
      <c r="P28" s="85" t="n">
        <f aca="false">SUM(P29:P32)</f>
        <v>0</v>
      </c>
      <c r="Q28" s="84" t="n">
        <f aca="false">SUM(Q29:Q32)</f>
        <v>0</v>
      </c>
      <c r="R28" s="84" t="n">
        <f aca="false">SUM(R29:R32)</f>
        <v>0</v>
      </c>
      <c r="S28" s="84" t="n">
        <f aca="false">SUM(S29:S32)</f>
        <v>0</v>
      </c>
      <c r="T28" s="86" t="n">
        <f aca="false">SUM(T29:T32)</f>
        <v>0</v>
      </c>
      <c r="U28" s="85" t="n">
        <f aca="false">SUM(U29:U32)</f>
        <v>0</v>
      </c>
      <c r="V28" s="87" t="n">
        <f aca="false">SUM(V29:V32)</f>
        <v>0</v>
      </c>
      <c r="W28" s="87" t="n">
        <f aca="false">SUM(W29:W32)</f>
        <v>0</v>
      </c>
      <c r="X28" s="87" t="n">
        <f aca="false">SUM(X29:X32)</f>
        <v>0</v>
      </c>
      <c r="Y28" s="84" t="n">
        <f aca="false">Y29+Y97</f>
        <v>0</v>
      </c>
      <c r="Z28" s="84" t="n">
        <f aca="false">Z29+Z97</f>
        <v>0</v>
      </c>
      <c r="AA28" s="84" t="n">
        <f aca="false">AA29+AA97</f>
        <v>0</v>
      </c>
      <c r="AB28" s="84" t="n">
        <f aca="false">AB29+AB97</f>
        <v>0</v>
      </c>
      <c r="AC28" s="84" t="n">
        <f aca="false">AC29+AC97</f>
        <v>0</v>
      </c>
      <c r="AD28" s="84" t="n">
        <f aca="false">AD29+AD97</f>
        <v>0</v>
      </c>
      <c r="AE28" s="84" t="n">
        <f aca="false">AE29+AE97</f>
        <v>0</v>
      </c>
      <c r="AF28" s="84" t="n">
        <f aca="false">AF29+AF97</f>
        <v>0</v>
      </c>
      <c r="AG28" s="86" t="n">
        <f aca="false">AG29+AG97</f>
        <v>0</v>
      </c>
    </row>
    <row r="29" s="29" customFormat="true" ht="77.25" hidden="false" customHeight="true" outlineLevel="0" collapsed="false">
      <c r="A29" s="101" t="s">
        <v>57</v>
      </c>
      <c r="B29" s="90"/>
      <c r="C29" s="110" t="n">
        <v>921</v>
      </c>
      <c r="D29" s="72" t="n">
        <f aca="false">E29+F29+G29+H29+I29+N29+P29</f>
        <v>67047</v>
      </c>
      <c r="E29" s="92" t="n">
        <v>10647</v>
      </c>
      <c r="F29" s="94"/>
      <c r="G29" s="94" t="n">
        <v>22000</v>
      </c>
      <c r="H29" s="95" t="n">
        <v>34400</v>
      </c>
      <c r="I29" s="72" t="n">
        <f aca="false">J29+K29+L29+M29</f>
        <v>0</v>
      </c>
      <c r="J29" s="92"/>
      <c r="K29" s="94"/>
      <c r="L29" s="94"/>
      <c r="M29" s="95"/>
      <c r="N29" s="72" t="n">
        <f aca="false">O29</f>
        <v>0</v>
      </c>
      <c r="O29" s="96"/>
      <c r="P29" s="72" t="n">
        <f aca="false">SUM(Q29:S29)</f>
        <v>0</v>
      </c>
      <c r="Q29" s="94"/>
      <c r="R29" s="94"/>
      <c r="S29" s="94"/>
      <c r="T29" s="97"/>
      <c r="U29" s="98"/>
      <c r="V29" s="99"/>
      <c r="W29" s="99"/>
      <c r="X29" s="99"/>
      <c r="Y29" s="94" t="n">
        <f aca="false">Y30+Y98</f>
        <v>0</v>
      </c>
      <c r="Z29" s="94" t="n">
        <f aca="false">Z30+Z98</f>
        <v>0</v>
      </c>
      <c r="AA29" s="94" t="n">
        <f aca="false">AA30+AA98</f>
        <v>0</v>
      </c>
      <c r="AB29" s="94" t="n">
        <f aca="false">AB30+AB98</f>
        <v>0</v>
      </c>
      <c r="AC29" s="94" t="n">
        <f aca="false">AC30+AC98</f>
        <v>0</v>
      </c>
      <c r="AD29" s="94" t="n">
        <f aca="false">AD30+AD98</f>
        <v>0</v>
      </c>
      <c r="AE29" s="94" t="n">
        <f aca="false">AE30+AE98</f>
        <v>0</v>
      </c>
      <c r="AF29" s="94" t="n">
        <f aca="false">AF30+AF98</f>
        <v>0</v>
      </c>
      <c r="AG29" s="97" t="n">
        <f aca="false">AG30+AG98</f>
        <v>0</v>
      </c>
    </row>
    <row r="30" s="29" customFormat="true" ht="21.75" hidden="false" customHeight="true" outlineLevel="0" collapsed="false">
      <c r="A30" s="101" t="s">
        <v>58</v>
      </c>
      <c r="B30" s="90"/>
      <c r="C30" s="110" t="n">
        <v>922</v>
      </c>
      <c r="D30" s="72" t="n">
        <f aca="false">E30+F30+G30+H30+I30+N30+P30</f>
        <v>18000</v>
      </c>
      <c r="E30" s="92"/>
      <c r="F30" s="94"/>
      <c r="G30" s="94"/>
      <c r="H30" s="95" t="n">
        <v>18000</v>
      </c>
      <c r="I30" s="72" t="n">
        <f aca="false">J30+K30+L30+M30</f>
        <v>0</v>
      </c>
      <c r="J30" s="92"/>
      <c r="K30" s="94"/>
      <c r="L30" s="94"/>
      <c r="M30" s="95"/>
      <c r="N30" s="72" t="n">
        <f aca="false">O30</f>
        <v>0</v>
      </c>
      <c r="O30" s="96"/>
      <c r="P30" s="72" t="n">
        <f aca="false">SUM(Q30:S30)</f>
        <v>0</v>
      </c>
      <c r="Q30" s="94"/>
      <c r="R30" s="94"/>
      <c r="S30" s="94"/>
      <c r="T30" s="97"/>
      <c r="U30" s="98"/>
      <c r="V30" s="99"/>
      <c r="W30" s="99"/>
      <c r="X30" s="99"/>
      <c r="Y30" s="94" t="n">
        <f aca="false">Y31+Y99</f>
        <v>0</v>
      </c>
      <c r="Z30" s="94" t="n">
        <f aca="false">Z31+Z99</f>
        <v>0</v>
      </c>
      <c r="AA30" s="94" t="n">
        <f aca="false">AA31+AA99</f>
        <v>0</v>
      </c>
      <c r="AB30" s="94" t="n">
        <f aca="false">AB31+AB99</f>
        <v>0</v>
      </c>
      <c r="AC30" s="94" t="n">
        <f aca="false">AC31+AC99</f>
        <v>0</v>
      </c>
      <c r="AD30" s="94" t="n">
        <f aca="false">AD31+AD99</f>
        <v>0</v>
      </c>
      <c r="AE30" s="94" t="n">
        <f aca="false">AE31+AE99</f>
        <v>0</v>
      </c>
      <c r="AF30" s="94" t="n">
        <f aca="false">AF31+AF99</f>
        <v>0</v>
      </c>
      <c r="AG30" s="97" t="n">
        <f aca="false">AG31+AG99</f>
        <v>0</v>
      </c>
    </row>
    <row r="31" s="29" customFormat="true" ht="45.75" hidden="false" customHeight="true" outlineLevel="0" collapsed="false">
      <c r="A31" s="101" t="s">
        <v>59</v>
      </c>
      <c r="B31" s="90"/>
      <c r="C31" s="110" t="n">
        <v>923</v>
      </c>
      <c r="D31" s="72" t="n">
        <f aca="false">E31+F31+G31+H31+I31+N31+P31</f>
        <v>0</v>
      </c>
      <c r="E31" s="92"/>
      <c r="F31" s="94"/>
      <c r="G31" s="94"/>
      <c r="H31" s="95"/>
      <c r="I31" s="72" t="n">
        <f aca="false">J31+K31+L31+M31</f>
        <v>0</v>
      </c>
      <c r="J31" s="92"/>
      <c r="K31" s="94"/>
      <c r="L31" s="94"/>
      <c r="M31" s="95"/>
      <c r="N31" s="72" t="n">
        <f aca="false">O31</f>
        <v>0</v>
      </c>
      <c r="O31" s="96"/>
      <c r="P31" s="72" t="n">
        <f aca="false">SUM(Q31:S31)</f>
        <v>0</v>
      </c>
      <c r="Q31" s="94"/>
      <c r="R31" s="94"/>
      <c r="S31" s="94"/>
      <c r="T31" s="97"/>
      <c r="U31" s="98"/>
      <c r="V31" s="99"/>
      <c r="W31" s="99"/>
      <c r="X31" s="99"/>
      <c r="Y31" s="94" t="n">
        <f aca="false">Y32+Y100</f>
        <v>0</v>
      </c>
      <c r="Z31" s="94" t="n">
        <f aca="false">Z32+Z100</f>
        <v>0</v>
      </c>
      <c r="AA31" s="94" t="n">
        <f aca="false">AA32+AA100</f>
        <v>0</v>
      </c>
      <c r="AB31" s="94" t="n">
        <f aca="false">AB32+AB100</f>
        <v>0</v>
      </c>
      <c r="AC31" s="94" t="n">
        <f aca="false">AC32+AC100</f>
        <v>0</v>
      </c>
      <c r="AD31" s="94" t="n">
        <f aca="false">AD32+AD100</f>
        <v>0</v>
      </c>
      <c r="AE31" s="94" t="n">
        <f aca="false">AE32+AE100</f>
        <v>0</v>
      </c>
      <c r="AF31" s="94" t="n">
        <f aca="false">AF32+AF100</f>
        <v>0</v>
      </c>
      <c r="AG31" s="97" t="n">
        <f aca="false">AG32+AG100</f>
        <v>0</v>
      </c>
    </row>
    <row r="32" s="29" customFormat="true" ht="47.25" hidden="false" customHeight="true" outlineLevel="0" collapsed="false">
      <c r="A32" s="101" t="s">
        <v>60</v>
      </c>
      <c r="B32" s="90"/>
      <c r="C32" s="110" t="n">
        <v>924</v>
      </c>
      <c r="D32" s="72" t="n">
        <f aca="false">E32+F32+G32+H32+I32+N32+P32</f>
        <v>0</v>
      </c>
      <c r="E32" s="92"/>
      <c r="F32" s="94"/>
      <c r="G32" s="94"/>
      <c r="H32" s="95"/>
      <c r="I32" s="72" t="n">
        <f aca="false">J32+K32+L32+M32</f>
        <v>0</v>
      </c>
      <c r="J32" s="92"/>
      <c r="K32" s="94"/>
      <c r="L32" s="94"/>
      <c r="M32" s="95"/>
      <c r="N32" s="72" t="n">
        <f aca="false">O32</f>
        <v>0</v>
      </c>
      <c r="O32" s="96"/>
      <c r="P32" s="72" t="n">
        <f aca="false">SUM(Q32:S32)</f>
        <v>0</v>
      </c>
      <c r="Q32" s="94"/>
      <c r="R32" s="94"/>
      <c r="S32" s="94"/>
      <c r="T32" s="97"/>
      <c r="U32" s="98"/>
      <c r="V32" s="99"/>
      <c r="W32" s="99"/>
      <c r="X32" s="99"/>
      <c r="Y32" s="94" t="n">
        <f aca="false">Y33+Y101</f>
        <v>0</v>
      </c>
      <c r="Z32" s="94" t="n">
        <f aca="false">Z33+Z101</f>
        <v>0</v>
      </c>
      <c r="AA32" s="94" t="n">
        <f aca="false">AA33+AA101</f>
        <v>0</v>
      </c>
      <c r="AB32" s="94" t="n">
        <f aca="false">AB33+AB101</f>
        <v>0</v>
      </c>
      <c r="AC32" s="94" t="n">
        <f aca="false">AC33+AC101</f>
        <v>0</v>
      </c>
      <c r="AD32" s="94" t="n">
        <f aca="false">AD33+AD101</f>
        <v>0</v>
      </c>
      <c r="AE32" s="94" t="n">
        <f aca="false">AE33+AE101</f>
        <v>0</v>
      </c>
      <c r="AF32" s="94" t="n">
        <f aca="false">AF33+AF101</f>
        <v>0</v>
      </c>
      <c r="AG32" s="97" t="n">
        <f aca="false">AG33+AG101</f>
        <v>0</v>
      </c>
    </row>
    <row r="33" s="29" customFormat="true" ht="21" hidden="false" customHeight="true" outlineLevel="0" collapsed="false">
      <c r="A33" s="111" t="s">
        <v>61</v>
      </c>
      <c r="B33" s="81" t="n">
        <v>223</v>
      </c>
      <c r="C33" s="112"/>
      <c r="D33" s="72" t="n">
        <f aca="false">E33+F33+G33+H33+I33+N33+P33</f>
        <v>1371700</v>
      </c>
      <c r="E33" s="83" t="n">
        <f aca="false">SUM(E34:E36)</f>
        <v>1371700</v>
      </c>
      <c r="F33" s="84" t="n">
        <f aca="false">SUM(F34:F36)</f>
        <v>0</v>
      </c>
      <c r="G33" s="84" t="n">
        <f aca="false">SUM(G34:G36)</f>
        <v>0</v>
      </c>
      <c r="H33" s="84" t="n">
        <f aca="false">SUM(H34:H36)</f>
        <v>0</v>
      </c>
      <c r="I33" s="85" t="n">
        <f aca="false">SUM(I34:I36)</f>
        <v>0</v>
      </c>
      <c r="J33" s="83" t="n">
        <f aca="false">SUM(J34:J36)</f>
        <v>0</v>
      </c>
      <c r="K33" s="83" t="n">
        <f aca="false">SUM(K34:K36)</f>
        <v>0</v>
      </c>
      <c r="L33" s="83" t="n">
        <f aca="false">SUM(L34:L36)</f>
        <v>0</v>
      </c>
      <c r="M33" s="83" t="n">
        <f aca="false">SUM(M34:M36)</f>
        <v>0</v>
      </c>
      <c r="N33" s="72" t="n">
        <f aca="false">O33</f>
        <v>0</v>
      </c>
      <c r="O33" s="83" t="n">
        <f aca="false">SUM(O34:O36)</f>
        <v>0</v>
      </c>
      <c r="P33" s="85" t="n">
        <f aca="false">SUM(P34:P36)</f>
        <v>0</v>
      </c>
      <c r="Q33" s="84" t="n">
        <f aca="false">SUM(Q34:Q36)</f>
        <v>0</v>
      </c>
      <c r="R33" s="84" t="n">
        <f aca="false">SUM(R34:R36)</f>
        <v>0</v>
      </c>
      <c r="S33" s="84" t="n">
        <f aca="false">SUM(S34:S36)</f>
        <v>0</v>
      </c>
      <c r="T33" s="86" t="n">
        <f aca="false">SUM(T34:T36)</f>
        <v>0</v>
      </c>
      <c r="U33" s="85" t="n">
        <f aca="false">SUM(U34:U36)</f>
        <v>0</v>
      </c>
      <c r="V33" s="87" t="n">
        <f aca="false">SUM(V34:V36)</f>
        <v>0</v>
      </c>
      <c r="W33" s="87" t="n">
        <f aca="false">SUM(W34:W36)</f>
        <v>0</v>
      </c>
      <c r="X33" s="87" t="n">
        <f aca="false">SUM(X34:X36)</f>
        <v>0</v>
      </c>
      <c r="Y33" s="84" t="n">
        <f aca="false">Y34+Y102</f>
        <v>0</v>
      </c>
      <c r="Z33" s="84" t="n">
        <f aca="false">Z34+Z102</f>
        <v>0</v>
      </c>
      <c r="AA33" s="84" t="n">
        <f aca="false">AA34+AA102</f>
        <v>0</v>
      </c>
      <c r="AB33" s="84" t="n">
        <f aca="false">AB34+AB102</f>
        <v>0</v>
      </c>
      <c r="AC33" s="84" t="n">
        <f aca="false">AC34+AC102</f>
        <v>0</v>
      </c>
      <c r="AD33" s="84" t="n">
        <f aca="false">AD34+AD102</f>
        <v>0</v>
      </c>
      <c r="AE33" s="84" t="n">
        <f aca="false">AE34+AE102</f>
        <v>0</v>
      </c>
      <c r="AF33" s="84" t="n">
        <f aca="false">AF34+AF102</f>
        <v>0</v>
      </c>
      <c r="AG33" s="86" t="n">
        <f aca="false">AG34+AG102</f>
        <v>0</v>
      </c>
    </row>
    <row r="34" s="29" customFormat="true" ht="45" hidden="false" customHeight="true" outlineLevel="0" collapsed="false">
      <c r="A34" s="101" t="s">
        <v>62</v>
      </c>
      <c r="B34" s="90"/>
      <c r="C34" s="110" t="n">
        <v>931</v>
      </c>
      <c r="D34" s="72" t="n">
        <f aca="false">E34+F34+G34+H34+I34+N34+P34</f>
        <v>780800</v>
      </c>
      <c r="E34" s="92" t="n">
        <v>780800</v>
      </c>
      <c r="F34" s="125"/>
      <c r="G34" s="125"/>
      <c r="H34" s="95"/>
      <c r="I34" s="72" t="n">
        <f aca="false">J34+K34+L34+M34</f>
        <v>0</v>
      </c>
      <c r="J34" s="92"/>
      <c r="K34" s="94"/>
      <c r="L34" s="94"/>
      <c r="M34" s="95"/>
      <c r="N34" s="72" t="n">
        <f aca="false">O34</f>
        <v>0</v>
      </c>
      <c r="O34" s="96"/>
      <c r="P34" s="72" t="n">
        <f aca="false">SUM(Q34:S34)</f>
        <v>0</v>
      </c>
      <c r="Q34" s="94"/>
      <c r="R34" s="94"/>
      <c r="S34" s="94"/>
      <c r="T34" s="97"/>
      <c r="U34" s="98"/>
      <c r="V34" s="99"/>
      <c r="W34" s="99"/>
      <c r="X34" s="99"/>
      <c r="Y34" s="94" t="n">
        <f aca="false">Y35+Y103</f>
        <v>0</v>
      </c>
      <c r="Z34" s="94" t="n">
        <f aca="false">Z35+Z103</f>
        <v>0</v>
      </c>
      <c r="AA34" s="94" t="n">
        <f aca="false">AA35+AA103</f>
        <v>0</v>
      </c>
      <c r="AB34" s="94" t="n">
        <f aca="false">AB35+AB103</f>
        <v>0</v>
      </c>
      <c r="AC34" s="94" t="n">
        <f aca="false">AC35+AC103</f>
        <v>0</v>
      </c>
      <c r="AD34" s="94" t="n">
        <f aca="false">AD35+AD103</f>
        <v>0</v>
      </c>
      <c r="AE34" s="94" t="n">
        <f aca="false">AE35+AE103</f>
        <v>0</v>
      </c>
      <c r="AF34" s="94" t="n">
        <f aca="false">AF35+AF103</f>
        <v>0</v>
      </c>
      <c r="AG34" s="97" t="n">
        <f aca="false">AG35+AG103</f>
        <v>0</v>
      </c>
    </row>
    <row r="35" s="29" customFormat="true" ht="15" hidden="false" customHeight="false" outlineLevel="0" collapsed="false">
      <c r="A35" s="101" t="s">
        <v>63</v>
      </c>
      <c r="B35" s="90"/>
      <c r="C35" s="110" t="n">
        <v>932</v>
      </c>
      <c r="D35" s="72" t="n">
        <f aca="false">E35+F35+G35+H35+I35+N35+P35</f>
        <v>210800</v>
      </c>
      <c r="E35" s="92" t="n">
        <v>210800</v>
      </c>
      <c r="F35" s="125"/>
      <c r="G35" s="125"/>
      <c r="H35" s="95"/>
      <c r="I35" s="72" t="n">
        <f aca="false">J35+K35+L35+M35</f>
        <v>0</v>
      </c>
      <c r="J35" s="92"/>
      <c r="K35" s="94"/>
      <c r="L35" s="94"/>
      <c r="M35" s="95"/>
      <c r="N35" s="72" t="n">
        <f aca="false">O35</f>
        <v>0</v>
      </c>
      <c r="O35" s="96"/>
      <c r="P35" s="72" t="n">
        <f aca="false">SUM(Q35:S35)</f>
        <v>0</v>
      </c>
      <c r="Q35" s="94"/>
      <c r="R35" s="94"/>
      <c r="S35" s="94"/>
      <c r="T35" s="97"/>
      <c r="U35" s="98"/>
      <c r="V35" s="99"/>
      <c r="W35" s="99"/>
      <c r="X35" s="99"/>
      <c r="Y35" s="94" t="n">
        <f aca="false">Y36+Y104</f>
        <v>0</v>
      </c>
      <c r="Z35" s="94" t="n">
        <f aca="false">Z36+Z104</f>
        <v>0</v>
      </c>
      <c r="AA35" s="94" t="n">
        <f aca="false">AA36+AA104</f>
        <v>0</v>
      </c>
      <c r="AB35" s="94" t="n">
        <f aca="false">AB36+AB104</f>
        <v>0</v>
      </c>
      <c r="AC35" s="94" t="n">
        <f aca="false">AC36+AC104</f>
        <v>0</v>
      </c>
      <c r="AD35" s="94" t="n">
        <f aca="false">AD36+AD104</f>
        <v>0</v>
      </c>
      <c r="AE35" s="94" t="n">
        <f aca="false">AE36+AE104</f>
        <v>0</v>
      </c>
      <c r="AF35" s="94" t="n">
        <f aca="false">AF36+AF104</f>
        <v>0</v>
      </c>
      <c r="AG35" s="97" t="n">
        <f aca="false">AG36+AG104</f>
        <v>0</v>
      </c>
    </row>
    <row r="36" s="29" customFormat="true" ht="18" hidden="false" customHeight="true" outlineLevel="0" collapsed="false">
      <c r="A36" s="101" t="s">
        <v>64</v>
      </c>
      <c r="B36" s="90"/>
      <c r="C36" s="110" t="n">
        <v>933</v>
      </c>
      <c r="D36" s="72" t="n">
        <f aca="false">E36+F36+G36+H36+I36+N36+P36</f>
        <v>380100</v>
      </c>
      <c r="E36" s="92" t="n">
        <v>380100</v>
      </c>
      <c r="F36" s="125"/>
      <c r="G36" s="125"/>
      <c r="H36" s="95"/>
      <c r="I36" s="72" t="n">
        <f aca="false">J36+K36+L36+M36</f>
        <v>0</v>
      </c>
      <c r="J36" s="92"/>
      <c r="K36" s="94"/>
      <c r="L36" s="94"/>
      <c r="M36" s="95"/>
      <c r="N36" s="72" t="n">
        <f aca="false">O36</f>
        <v>0</v>
      </c>
      <c r="O36" s="96"/>
      <c r="P36" s="72" t="n">
        <f aca="false">SUM(Q36:S36)</f>
        <v>0</v>
      </c>
      <c r="Q36" s="94"/>
      <c r="R36" s="94"/>
      <c r="S36" s="94"/>
      <c r="T36" s="97"/>
      <c r="U36" s="98"/>
      <c r="V36" s="99"/>
      <c r="W36" s="99"/>
      <c r="X36" s="99"/>
      <c r="Y36" s="94" t="n">
        <f aca="false">Y37+Y105</f>
        <v>0</v>
      </c>
      <c r="Z36" s="94" t="n">
        <f aca="false">Z37+Z105</f>
        <v>0</v>
      </c>
      <c r="AA36" s="94" t="n">
        <f aca="false">AA37+AA105</f>
        <v>0</v>
      </c>
      <c r="AB36" s="94" t="n">
        <f aca="false">AB37+AB105</f>
        <v>0</v>
      </c>
      <c r="AC36" s="94" t="n">
        <f aca="false">AC37+AC105</f>
        <v>0</v>
      </c>
      <c r="AD36" s="94" t="n">
        <f aca="false">AD37+AD105</f>
        <v>0</v>
      </c>
      <c r="AE36" s="94" t="n">
        <f aca="false">AE37+AE105</f>
        <v>0</v>
      </c>
      <c r="AF36" s="94" t="n">
        <f aca="false">AF37+AF105</f>
        <v>0</v>
      </c>
      <c r="AG36" s="97" t="n">
        <f aca="false">AG37+AG105</f>
        <v>0</v>
      </c>
    </row>
    <row r="37" s="29" customFormat="true" ht="20.25" hidden="false" customHeight="true" outlineLevel="0" collapsed="false">
      <c r="A37" s="111" t="s">
        <v>65</v>
      </c>
      <c r="B37" s="81" t="n">
        <v>224</v>
      </c>
      <c r="C37" s="112"/>
      <c r="D37" s="72" t="n">
        <f aca="false">E37+F37+G37+H37+I37+N37+P37</f>
        <v>0</v>
      </c>
      <c r="E37" s="83" t="n">
        <v>0</v>
      </c>
      <c r="F37" s="84" t="n">
        <v>0</v>
      </c>
      <c r="G37" s="84" t="n">
        <v>0</v>
      </c>
      <c r="H37" s="84" t="n">
        <v>0</v>
      </c>
      <c r="I37" s="72" t="n">
        <f aca="false">SUM(J37:L37)</f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72" t="n">
        <f aca="false">SUM(O37)</f>
        <v>0</v>
      </c>
      <c r="O37" s="84" t="n">
        <v>0</v>
      </c>
      <c r="P37" s="72" t="n">
        <f aca="false">SUM(Q37:S37)</f>
        <v>0</v>
      </c>
      <c r="Q37" s="126"/>
      <c r="R37" s="126"/>
      <c r="S37" s="126"/>
      <c r="T37" s="126"/>
      <c r="U37" s="85"/>
      <c r="V37" s="87"/>
      <c r="W37" s="87"/>
      <c r="X37" s="87"/>
      <c r="Y37" s="84" t="n">
        <f aca="false">Y38+Y106</f>
        <v>0</v>
      </c>
      <c r="Z37" s="84" t="n">
        <f aca="false">Z38+Z106</f>
        <v>0</v>
      </c>
      <c r="AA37" s="84" t="n">
        <f aca="false">AA38+AA106</f>
        <v>0</v>
      </c>
      <c r="AB37" s="84" t="n">
        <f aca="false">AB38+AB106</f>
        <v>0</v>
      </c>
      <c r="AC37" s="84" t="n">
        <f aca="false">AC38+AC106</f>
        <v>0</v>
      </c>
      <c r="AD37" s="84" t="n">
        <f aca="false">AD38+AD106</f>
        <v>0</v>
      </c>
      <c r="AE37" s="84" t="n">
        <f aca="false">AE38+AE106</f>
        <v>0</v>
      </c>
      <c r="AF37" s="84" t="n">
        <f aca="false">AF38+AF106</f>
        <v>0</v>
      </c>
      <c r="AG37" s="86" t="n">
        <f aca="false">AG38+AG106</f>
        <v>0</v>
      </c>
    </row>
    <row r="38" s="29" customFormat="true" ht="21" hidden="false" customHeight="true" outlineLevel="0" collapsed="false">
      <c r="A38" s="113" t="s">
        <v>65</v>
      </c>
      <c r="B38" s="90" t="n">
        <v>224</v>
      </c>
      <c r="C38" s="114"/>
      <c r="D38" s="72" t="n">
        <f aca="false">E38+F38+G38+H38+I38+N38+P38</f>
        <v>0</v>
      </c>
      <c r="E38" s="92" t="n">
        <v>0</v>
      </c>
      <c r="F38" s="94" t="n">
        <v>0</v>
      </c>
      <c r="G38" s="94" t="n">
        <v>0</v>
      </c>
      <c r="H38" s="95"/>
      <c r="I38" s="72" t="n">
        <f aca="false">SUM(J38:L38)</f>
        <v>0</v>
      </c>
      <c r="J38" s="92"/>
      <c r="K38" s="94"/>
      <c r="L38" s="94"/>
      <c r="M38" s="95"/>
      <c r="N38" s="72" t="n">
        <f aca="false">SUM(O38)</f>
        <v>0</v>
      </c>
      <c r="O38" s="67"/>
      <c r="P38" s="72" t="n">
        <f aca="false">SUM(Q38:S38)</f>
        <v>0</v>
      </c>
      <c r="Q38" s="94"/>
      <c r="R38" s="94"/>
      <c r="S38" s="94"/>
      <c r="T38" s="97"/>
      <c r="U38" s="98"/>
      <c r="V38" s="99"/>
      <c r="W38" s="99"/>
      <c r="X38" s="99"/>
      <c r="Y38" s="94" t="n">
        <f aca="false">Y39+Y107</f>
        <v>0</v>
      </c>
      <c r="Z38" s="94" t="n">
        <f aca="false">Z39+Z107</f>
        <v>0</v>
      </c>
      <c r="AA38" s="94" t="n">
        <f aca="false">AA39+AA107</f>
        <v>0</v>
      </c>
      <c r="AB38" s="94" t="n">
        <f aca="false">AB39+AB107</f>
        <v>0</v>
      </c>
      <c r="AC38" s="94" t="n">
        <f aca="false">AC39+AC107</f>
        <v>0</v>
      </c>
      <c r="AD38" s="94" t="n">
        <f aca="false">AD39+AD107</f>
        <v>0</v>
      </c>
      <c r="AE38" s="94" t="n">
        <f aca="false">AE39+AE107</f>
        <v>0</v>
      </c>
      <c r="AF38" s="94" t="n">
        <f aca="false">AF39+AF107</f>
        <v>0</v>
      </c>
      <c r="AG38" s="97" t="n">
        <f aca="false">AG39+AG107</f>
        <v>0</v>
      </c>
    </row>
    <row r="39" s="29" customFormat="true" ht="20.25" hidden="false" customHeight="true" outlineLevel="0" collapsed="false">
      <c r="A39" s="111" t="s">
        <v>66</v>
      </c>
      <c r="B39" s="81" t="n">
        <v>225</v>
      </c>
      <c r="C39" s="112"/>
      <c r="D39" s="72" t="n">
        <f aca="false">E39+F39+G39+H39+I39+N39+P39</f>
        <v>20571700</v>
      </c>
      <c r="E39" s="83" t="n">
        <f aca="false">SUM(E40:E46)</f>
        <v>1671700</v>
      </c>
      <c r="F39" s="84" t="n">
        <f aca="false">SUM(F40:F46)</f>
        <v>0</v>
      </c>
      <c r="G39" s="84" t="n">
        <f aca="false">SUM(G40:G46)</f>
        <v>0</v>
      </c>
      <c r="H39" s="84" t="n">
        <f aca="false">SUM(H40:H46)</f>
        <v>0</v>
      </c>
      <c r="I39" s="85" t="n">
        <f aca="false">SUM(I40:I46)</f>
        <v>18900000</v>
      </c>
      <c r="J39" s="83" t="n">
        <f aca="false">SUM(J40:J46)</f>
        <v>11300000</v>
      </c>
      <c r="K39" s="83" t="n">
        <f aca="false">SUM(K40:K46)</f>
        <v>7600000</v>
      </c>
      <c r="L39" s="83" t="n">
        <f aca="false">SUM(L40:L46)</f>
        <v>0</v>
      </c>
      <c r="M39" s="83" t="n">
        <f aca="false">SUM(M40:M46)</f>
        <v>0</v>
      </c>
      <c r="N39" s="85" t="n">
        <f aca="false">SUM(N40:N46)</f>
        <v>0</v>
      </c>
      <c r="O39" s="83" t="n">
        <f aca="false">SUM(O40:O46)</f>
        <v>0</v>
      </c>
      <c r="P39" s="85" t="n">
        <f aca="false">SUM(P40:P46)</f>
        <v>0</v>
      </c>
      <c r="Q39" s="84" t="n">
        <f aca="false">SUM(Q40:Q46)</f>
        <v>0</v>
      </c>
      <c r="R39" s="84" t="n">
        <f aca="false">SUM(R40:R46)</f>
        <v>0</v>
      </c>
      <c r="S39" s="84" t="n">
        <f aca="false">SUM(S40:S46)</f>
        <v>0</v>
      </c>
      <c r="T39" s="86" t="n">
        <f aca="false">SUM(T40:T46)</f>
        <v>0</v>
      </c>
      <c r="U39" s="85" t="n">
        <f aca="false">SUM(U40:U46)</f>
        <v>0</v>
      </c>
      <c r="V39" s="87" t="n">
        <f aca="false">SUM(V40:V46)</f>
        <v>0</v>
      </c>
      <c r="W39" s="87" t="n">
        <f aca="false">SUM(W40:W46)</f>
        <v>0</v>
      </c>
      <c r="X39" s="87" t="n">
        <f aca="false">SUM(X40:X46)</f>
        <v>0</v>
      </c>
      <c r="Y39" s="84" t="n">
        <f aca="false">Y40+Y108</f>
        <v>0</v>
      </c>
      <c r="Z39" s="84" t="n">
        <f aca="false">Z40+Z108</f>
        <v>0</v>
      </c>
      <c r="AA39" s="84" t="n">
        <f aca="false">AA40+AA108</f>
        <v>0</v>
      </c>
      <c r="AB39" s="84" t="n">
        <f aca="false">AB40+AB108</f>
        <v>0</v>
      </c>
      <c r="AC39" s="84" t="n">
        <f aca="false">AC40+AC108</f>
        <v>0</v>
      </c>
      <c r="AD39" s="84" t="n">
        <f aca="false">AD40+AD108</f>
        <v>0</v>
      </c>
      <c r="AE39" s="84" t="n">
        <f aca="false">AE40+AE108</f>
        <v>0</v>
      </c>
      <c r="AF39" s="84" t="n">
        <f aca="false">AF40+AF108</f>
        <v>0</v>
      </c>
      <c r="AG39" s="86" t="n">
        <f aca="false">AG40+AG108</f>
        <v>0</v>
      </c>
    </row>
    <row r="40" s="29" customFormat="true" ht="30" hidden="false" customHeight="false" outlineLevel="0" collapsed="false">
      <c r="A40" s="101" t="s">
        <v>67</v>
      </c>
      <c r="B40" s="90"/>
      <c r="C40" s="114" t="n">
        <v>941</v>
      </c>
      <c r="D40" s="72" t="n">
        <f aca="false">E40+F40+G40+H40+I40+N40+P40</f>
        <v>751700</v>
      </c>
      <c r="E40" s="92" t="n">
        <v>751700</v>
      </c>
      <c r="F40" s="125"/>
      <c r="G40" s="125"/>
      <c r="H40" s="95"/>
      <c r="I40" s="72" t="n">
        <f aca="false">J40+K40+L40+M40</f>
        <v>0</v>
      </c>
      <c r="J40" s="92"/>
      <c r="K40" s="94"/>
      <c r="L40" s="94"/>
      <c r="M40" s="95"/>
      <c r="N40" s="72" t="n">
        <f aca="false">O40</f>
        <v>0</v>
      </c>
      <c r="O40" s="96"/>
      <c r="P40" s="72" t="n">
        <f aca="false">SUM(Q40:S40)</f>
        <v>0</v>
      </c>
      <c r="Q40" s="94"/>
      <c r="R40" s="94"/>
      <c r="S40" s="94"/>
      <c r="T40" s="97"/>
      <c r="U40" s="98"/>
      <c r="V40" s="99"/>
      <c r="W40" s="99"/>
      <c r="X40" s="99"/>
      <c r="Y40" s="94" t="n">
        <f aca="false">Y41+Y109</f>
        <v>0</v>
      </c>
      <c r="Z40" s="94" t="n">
        <f aca="false">Z41+Z109</f>
        <v>0</v>
      </c>
      <c r="AA40" s="94" t="n">
        <f aca="false">AA41+AA109</f>
        <v>0</v>
      </c>
      <c r="AB40" s="94" t="n">
        <f aca="false">AB41+AB109</f>
        <v>0</v>
      </c>
      <c r="AC40" s="94" t="n">
        <f aca="false">AC41+AC109</f>
        <v>0</v>
      </c>
      <c r="AD40" s="94" t="n">
        <f aca="false">AD41+AD109</f>
        <v>0</v>
      </c>
      <c r="AE40" s="94" t="n">
        <f aca="false">AE41+AE109</f>
        <v>0</v>
      </c>
      <c r="AF40" s="94" t="n">
        <f aca="false">AF41+AF109</f>
        <v>0</v>
      </c>
      <c r="AG40" s="97" t="n">
        <f aca="false">AG41+AG109</f>
        <v>0</v>
      </c>
    </row>
    <row r="41" s="29" customFormat="true" ht="15" hidden="false" customHeight="false" outlineLevel="0" collapsed="false">
      <c r="A41" s="101" t="s">
        <v>68</v>
      </c>
      <c r="B41" s="90"/>
      <c r="C41" s="114" t="n">
        <v>942</v>
      </c>
      <c r="D41" s="72" t="n">
        <f aca="false">E41+F41+G41+H41+I41+N41+P41</f>
        <v>198000</v>
      </c>
      <c r="E41" s="92" t="n">
        <v>198000</v>
      </c>
      <c r="F41" s="125"/>
      <c r="G41" s="125"/>
      <c r="H41" s="95"/>
      <c r="I41" s="72" t="n">
        <f aca="false">J41+K41+L41+M41</f>
        <v>0</v>
      </c>
      <c r="J41" s="92"/>
      <c r="K41" s="94"/>
      <c r="L41" s="94"/>
      <c r="M41" s="95"/>
      <c r="N41" s="72" t="n">
        <f aca="false">O41</f>
        <v>0</v>
      </c>
      <c r="O41" s="96"/>
      <c r="P41" s="72" t="n">
        <f aca="false">SUM(Q41:S41)</f>
        <v>0</v>
      </c>
      <c r="Q41" s="94"/>
      <c r="R41" s="94"/>
      <c r="S41" s="94"/>
      <c r="T41" s="97"/>
      <c r="U41" s="98"/>
      <c r="V41" s="99"/>
      <c r="W41" s="99"/>
      <c r="X41" s="99"/>
      <c r="Y41" s="94" t="n">
        <f aca="false">Y42+Y110</f>
        <v>0</v>
      </c>
      <c r="Z41" s="94" t="n">
        <f aca="false">Z42+Z110</f>
        <v>0</v>
      </c>
      <c r="AA41" s="94" t="n">
        <f aca="false">AA42+AA110</f>
        <v>0</v>
      </c>
      <c r="AB41" s="94" t="n">
        <f aca="false">AB42+AB110</f>
        <v>0</v>
      </c>
      <c r="AC41" s="94" t="n">
        <f aca="false">AC42+AC110</f>
        <v>0</v>
      </c>
      <c r="AD41" s="94" t="n">
        <f aca="false">AD42+AD110</f>
        <v>0</v>
      </c>
      <c r="AE41" s="94" t="n">
        <f aca="false">AE42+AE110</f>
        <v>0</v>
      </c>
      <c r="AF41" s="94" t="n">
        <f aca="false">AF42+AF110</f>
        <v>0</v>
      </c>
      <c r="AG41" s="97" t="n">
        <f aca="false">AG42+AG110</f>
        <v>0</v>
      </c>
    </row>
    <row r="42" s="29" customFormat="true" ht="15" hidden="false" customHeight="false" outlineLevel="0" collapsed="false">
      <c r="A42" s="101" t="s">
        <v>69</v>
      </c>
      <c r="B42" s="90"/>
      <c r="C42" s="114" t="n">
        <v>943</v>
      </c>
      <c r="D42" s="72" t="n">
        <f aca="false">E42+F42+G42+H42+I42+N42+P42</f>
        <v>11300000</v>
      </c>
      <c r="E42" s="92"/>
      <c r="F42" s="94"/>
      <c r="G42" s="94"/>
      <c r="H42" s="95"/>
      <c r="I42" s="72" t="n">
        <f aca="false">J42+K42+L42+M42</f>
        <v>11300000</v>
      </c>
      <c r="J42" s="92" t="n">
        <v>11300000</v>
      </c>
      <c r="K42" s="94"/>
      <c r="L42" s="94"/>
      <c r="M42" s="95"/>
      <c r="N42" s="72" t="n">
        <f aca="false">O42</f>
        <v>0</v>
      </c>
      <c r="O42" s="96"/>
      <c r="P42" s="72" t="n">
        <f aca="false">SUM(Q42:S42)</f>
        <v>0</v>
      </c>
      <c r="Q42" s="94"/>
      <c r="R42" s="94"/>
      <c r="S42" s="94"/>
      <c r="T42" s="97"/>
      <c r="U42" s="98"/>
      <c r="V42" s="99"/>
      <c r="W42" s="99"/>
      <c r="X42" s="99"/>
      <c r="Y42" s="94" t="n">
        <f aca="false">Y43+Y111</f>
        <v>0</v>
      </c>
      <c r="Z42" s="94" t="n">
        <f aca="false">Z43+Z111</f>
        <v>0</v>
      </c>
      <c r="AA42" s="94" t="n">
        <f aca="false">AA43+AA111</f>
        <v>0</v>
      </c>
      <c r="AB42" s="94" t="n">
        <f aca="false">AB43+AB111</f>
        <v>0</v>
      </c>
      <c r="AC42" s="94" t="n">
        <f aca="false">AC43+AC111</f>
        <v>0</v>
      </c>
      <c r="AD42" s="94" t="n">
        <f aca="false">AD43+AD111</f>
        <v>0</v>
      </c>
      <c r="AE42" s="94" t="n">
        <f aca="false">AE43+AE111</f>
        <v>0</v>
      </c>
      <c r="AF42" s="94" t="n">
        <f aca="false">AF43+AF111</f>
        <v>0</v>
      </c>
      <c r="AG42" s="97" t="n">
        <f aca="false">AG43+AG111</f>
        <v>0</v>
      </c>
    </row>
    <row r="43" s="29" customFormat="true" ht="15" hidden="false" customHeight="false" outlineLevel="0" collapsed="false">
      <c r="A43" s="101" t="s">
        <v>70</v>
      </c>
      <c r="B43" s="90"/>
      <c r="C43" s="114" t="n">
        <v>944</v>
      </c>
      <c r="D43" s="72" t="n">
        <f aca="false">E43+F43+G43+H43+I43+N43+P43</f>
        <v>7600000</v>
      </c>
      <c r="E43" s="92"/>
      <c r="F43" s="94"/>
      <c r="G43" s="94"/>
      <c r="H43" s="95"/>
      <c r="I43" s="72" t="n">
        <f aca="false">J43+K43+L43+M43</f>
        <v>7600000</v>
      </c>
      <c r="J43" s="92"/>
      <c r="K43" s="94" t="n">
        <v>7600000</v>
      </c>
      <c r="L43" s="94"/>
      <c r="M43" s="95"/>
      <c r="N43" s="72" t="n">
        <f aca="false">O43</f>
        <v>0</v>
      </c>
      <c r="O43" s="96"/>
      <c r="P43" s="72" t="n">
        <f aca="false">SUM(Q43:S43)</f>
        <v>0</v>
      </c>
      <c r="Q43" s="94"/>
      <c r="R43" s="94"/>
      <c r="S43" s="94"/>
      <c r="T43" s="97"/>
      <c r="U43" s="98"/>
      <c r="V43" s="99"/>
      <c r="W43" s="99"/>
      <c r="X43" s="99"/>
      <c r="Y43" s="94" t="n">
        <f aca="false">Y44+Y112</f>
        <v>0</v>
      </c>
      <c r="Z43" s="94" t="n">
        <f aca="false">Z44+Z112</f>
        <v>0</v>
      </c>
      <c r="AA43" s="94" t="n">
        <f aca="false">AA44+AA112</f>
        <v>0</v>
      </c>
      <c r="AB43" s="94" t="n">
        <f aca="false">AB44+AB112</f>
        <v>0</v>
      </c>
      <c r="AC43" s="94" t="n">
        <f aca="false">AC44+AC112</f>
        <v>0</v>
      </c>
      <c r="AD43" s="94" t="n">
        <f aca="false">AD44+AD112</f>
        <v>0</v>
      </c>
      <c r="AE43" s="94" t="n">
        <f aca="false">AE44+AE112</f>
        <v>0</v>
      </c>
      <c r="AF43" s="94" t="n">
        <f aca="false">AF44+AF112</f>
        <v>0</v>
      </c>
      <c r="AG43" s="97" t="n">
        <f aca="false">AG44+AG112</f>
        <v>0</v>
      </c>
    </row>
    <row r="44" s="29" customFormat="true" ht="15" hidden="false" customHeight="false" outlineLevel="0" collapsed="false">
      <c r="A44" s="101" t="s">
        <v>71</v>
      </c>
      <c r="B44" s="90"/>
      <c r="C44" s="114" t="n">
        <v>945</v>
      </c>
      <c r="D44" s="72" t="n">
        <f aca="false">E44+F44+G44+H44+I44+N44+P44</f>
        <v>0</v>
      </c>
      <c r="E44" s="92" t="n">
        <v>0</v>
      </c>
      <c r="F44" s="94" t="n">
        <v>0</v>
      </c>
      <c r="G44" s="94" t="n">
        <v>0</v>
      </c>
      <c r="H44" s="95"/>
      <c r="I44" s="72" t="n">
        <f aca="false">J44+K44+L44+M44</f>
        <v>0</v>
      </c>
      <c r="J44" s="92"/>
      <c r="K44" s="94"/>
      <c r="L44" s="94"/>
      <c r="M44" s="95"/>
      <c r="N44" s="72" t="n">
        <f aca="false">O44</f>
        <v>0</v>
      </c>
      <c r="O44" s="96"/>
      <c r="P44" s="72" t="n">
        <f aca="false">SUM(Q44:S44)</f>
        <v>0</v>
      </c>
      <c r="Q44" s="94"/>
      <c r="R44" s="94"/>
      <c r="S44" s="94"/>
      <c r="T44" s="97"/>
      <c r="U44" s="98"/>
      <c r="V44" s="99"/>
      <c r="W44" s="99"/>
      <c r="X44" s="99"/>
      <c r="Y44" s="94" t="n">
        <f aca="false">Y45+Y113</f>
        <v>0</v>
      </c>
      <c r="Z44" s="94" t="n">
        <f aca="false">Z45+Z113</f>
        <v>0</v>
      </c>
      <c r="AA44" s="94" t="n">
        <f aca="false">AA45+AA113</f>
        <v>0</v>
      </c>
      <c r="AB44" s="94" t="n">
        <f aca="false">AB45+AB113</f>
        <v>0</v>
      </c>
      <c r="AC44" s="94" t="n">
        <f aca="false">AC45+AC113</f>
        <v>0</v>
      </c>
      <c r="AD44" s="94" t="n">
        <f aca="false">AD45+AD113</f>
        <v>0</v>
      </c>
      <c r="AE44" s="94" t="n">
        <f aca="false">AE45+AE113</f>
        <v>0</v>
      </c>
      <c r="AF44" s="94" t="n">
        <f aca="false">AF45+AF113</f>
        <v>0</v>
      </c>
      <c r="AG44" s="97" t="n">
        <f aca="false">AG45+AG113</f>
        <v>0</v>
      </c>
    </row>
    <row r="45" s="29" customFormat="true" ht="30" hidden="false" customHeight="false" outlineLevel="0" collapsed="false">
      <c r="A45" s="101" t="s">
        <v>72</v>
      </c>
      <c r="B45" s="90"/>
      <c r="C45" s="114" t="n">
        <v>946</v>
      </c>
      <c r="D45" s="72" t="n">
        <f aca="false">E45+F45+G45+H45+I45+N45+P45</f>
        <v>0</v>
      </c>
      <c r="E45" s="92" t="n">
        <v>0</v>
      </c>
      <c r="F45" s="94" t="n">
        <v>0</v>
      </c>
      <c r="G45" s="94" t="n">
        <v>0</v>
      </c>
      <c r="H45" s="95"/>
      <c r="I45" s="72" t="n">
        <f aca="false">J45+K45+L45+M45</f>
        <v>0</v>
      </c>
      <c r="J45" s="92"/>
      <c r="K45" s="94"/>
      <c r="L45" s="94"/>
      <c r="M45" s="95"/>
      <c r="N45" s="72" t="n">
        <f aca="false">O45</f>
        <v>0</v>
      </c>
      <c r="O45" s="96"/>
      <c r="P45" s="72" t="n">
        <f aca="false">SUM(Q45:S45)</f>
        <v>0</v>
      </c>
      <c r="Q45" s="94"/>
      <c r="R45" s="94"/>
      <c r="S45" s="94"/>
      <c r="T45" s="97"/>
      <c r="U45" s="98"/>
      <c r="V45" s="99"/>
      <c r="W45" s="99"/>
      <c r="X45" s="99"/>
      <c r="Y45" s="94" t="n">
        <f aca="false">Y46+Y114</f>
        <v>0</v>
      </c>
      <c r="Z45" s="94" t="n">
        <f aca="false">Z46+Z114</f>
        <v>0</v>
      </c>
      <c r="AA45" s="94" t="n">
        <f aca="false">AA46+AA114</f>
        <v>0</v>
      </c>
      <c r="AB45" s="94" t="n">
        <f aca="false">AB46+AB114</f>
        <v>0</v>
      </c>
      <c r="AC45" s="94" t="n">
        <f aca="false">AC46+AC114</f>
        <v>0</v>
      </c>
      <c r="AD45" s="94" t="n">
        <f aca="false">AD46+AD114</f>
        <v>0</v>
      </c>
      <c r="AE45" s="94" t="n">
        <f aca="false">AE46+AE114</f>
        <v>0</v>
      </c>
      <c r="AF45" s="94" t="n">
        <f aca="false">AF46+AF114</f>
        <v>0</v>
      </c>
      <c r="AG45" s="97" t="n">
        <f aca="false">AG46+AG114</f>
        <v>0</v>
      </c>
    </row>
    <row r="46" s="29" customFormat="true" ht="30" hidden="false" customHeight="false" outlineLevel="0" collapsed="false">
      <c r="A46" s="101" t="s">
        <v>73</v>
      </c>
      <c r="B46" s="90"/>
      <c r="C46" s="114" t="n">
        <v>947</v>
      </c>
      <c r="D46" s="72" t="n">
        <f aca="false">E46+F46+G46+H46+I46+N46+P46</f>
        <v>722000</v>
      </c>
      <c r="E46" s="92" t="n">
        <v>722000</v>
      </c>
      <c r="F46" s="125"/>
      <c r="G46" s="125"/>
      <c r="H46" s="95"/>
      <c r="I46" s="72" t="n">
        <f aca="false">J46+K46+L46+M46</f>
        <v>0</v>
      </c>
      <c r="J46" s="92"/>
      <c r="K46" s="94"/>
      <c r="L46" s="94"/>
      <c r="M46" s="95"/>
      <c r="N46" s="72" t="n">
        <f aca="false">O46</f>
        <v>0</v>
      </c>
      <c r="O46" s="96"/>
      <c r="P46" s="72" t="n">
        <f aca="false">SUM(Q46:S46)</f>
        <v>0</v>
      </c>
      <c r="Q46" s="94"/>
      <c r="R46" s="94"/>
      <c r="S46" s="94"/>
      <c r="T46" s="97"/>
      <c r="U46" s="98"/>
      <c r="V46" s="99"/>
      <c r="W46" s="99"/>
      <c r="X46" s="99"/>
      <c r="Y46" s="94" t="n">
        <f aca="false">Y47+Y115</f>
        <v>0</v>
      </c>
      <c r="Z46" s="94" t="n">
        <f aca="false">Z47+Z115</f>
        <v>0</v>
      </c>
      <c r="AA46" s="94" t="n">
        <f aca="false">AA47+AA115</f>
        <v>0</v>
      </c>
      <c r="AB46" s="94" t="n">
        <f aca="false">AB47+AB115</f>
        <v>0</v>
      </c>
      <c r="AC46" s="94" t="n">
        <f aca="false">AC47+AC115</f>
        <v>0</v>
      </c>
      <c r="AD46" s="94" t="n">
        <f aca="false">AD47+AD115</f>
        <v>0</v>
      </c>
      <c r="AE46" s="94" t="n">
        <f aca="false">AE47+AE115</f>
        <v>0</v>
      </c>
      <c r="AF46" s="94" t="n">
        <f aca="false">AF47+AF115</f>
        <v>0</v>
      </c>
      <c r="AG46" s="97" t="n">
        <f aca="false">AG47+AG115</f>
        <v>0</v>
      </c>
    </row>
    <row r="47" s="29" customFormat="true" ht="30" hidden="false" customHeight="false" outlineLevel="0" collapsed="false">
      <c r="A47" s="101" t="s">
        <v>74</v>
      </c>
      <c r="B47" s="90"/>
      <c r="C47" s="114" t="n">
        <v>948</v>
      </c>
      <c r="D47" s="72" t="n">
        <f aca="false">E47+F47+G47+H47+I47+N47+P47</f>
        <v>0</v>
      </c>
      <c r="E47" s="92" t="n">
        <v>0</v>
      </c>
      <c r="F47" s="94" t="n">
        <v>0</v>
      </c>
      <c r="G47" s="94" t="n">
        <v>0</v>
      </c>
      <c r="H47" s="95"/>
      <c r="I47" s="72" t="n">
        <f aca="false">SUM(J47:L47)</f>
        <v>0</v>
      </c>
      <c r="J47" s="92"/>
      <c r="K47" s="94"/>
      <c r="L47" s="94"/>
      <c r="M47" s="95"/>
      <c r="N47" s="72" t="n">
        <f aca="false">SUM(O47)</f>
        <v>0</v>
      </c>
      <c r="O47" s="67"/>
      <c r="P47" s="72" t="n">
        <f aca="false">SUM(Q47:S47)</f>
        <v>0</v>
      </c>
      <c r="Q47" s="94"/>
      <c r="R47" s="94"/>
      <c r="S47" s="94"/>
      <c r="T47" s="97"/>
      <c r="U47" s="98"/>
      <c r="V47" s="99"/>
      <c r="W47" s="99"/>
      <c r="X47" s="99"/>
      <c r="Y47" s="94" t="n">
        <f aca="false">Y48+Y116</f>
        <v>0</v>
      </c>
      <c r="Z47" s="94" t="n">
        <f aca="false">Z48+Z116</f>
        <v>0</v>
      </c>
      <c r="AA47" s="94" t="n">
        <f aca="false">AA48+AA116</f>
        <v>0</v>
      </c>
      <c r="AB47" s="94" t="n">
        <f aca="false">AB48+AB116</f>
        <v>0</v>
      </c>
      <c r="AC47" s="94" t="n">
        <f aca="false">AC48+AC116</f>
        <v>0</v>
      </c>
      <c r="AD47" s="94" t="n">
        <f aca="false">AD48+AD116</f>
        <v>0</v>
      </c>
      <c r="AE47" s="94" t="n">
        <f aca="false">AE48+AE116</f>
        <v>0</v>
      </c>
      <c r="AF47" s="94" t="n">
        <f aca="false">AF48+AF116</f>
        <v>0</v>
      </c>
      <c r="AG47" s="97" t="n">
        <f aca="false">AG48+AG116</f>
        <v>0</v>
      </c>
    </row>
    <row r="48" s="29" customFormat="true" ht="30" hidden="false" customHeight="false" outlineLevel="0" collapsed="false">
      <c r="A48" s="101" t="s">
        <v>75</v>
      </c>
      <c r="B48" s="90"/>
      <c r="C48" s="114" t="n">
        <v>949</v>
      </c>
      <c r="D48" s="72" t="n">
        <f aca="false">E48+F48+G48+H48+I48+N48+P48</f>
        <v>0</v>
      </c>
      <c r="E48" s="92" t="n">
        <v>0</v>
      </c>
      <c r="F48" s="94" t="n">
        <v>0</v>
      </c>
      <c r="G48" s="94" t="n">
        <v>0</v>
      </c>
      <c r="H48" s="95"/>
      <c r="I48" s="72" t="n">
        <f aca="false">SUM(J48:L48)</f>
        <v>0</v>
      </c>
      <c r="J48" s="92"/>
      <c r="K48" s="94"/>
      <c r="L48" s="94"/>
      <c r="M48" s="95"/>
      <c r="N48" s="72" t="n">
        <f aca="false">SUM(O48)</f>
        <v>0</v>
      </c>
      <c r="O48" s="67"/>
      <c r="P48" s="72" t="n">
        <f aca="false">SUM(Q48:S48)</f>
        <v>0</v>
      </c>
      <c r="Q48" s="94"/>
      <c r="R48" s="94"/>
      <c r="S48" s="94"/>
      <c r="T48" s="97"/>
      <c r="U48" s="98"/>
      <c r="V48" s="99"/>
      <c r="W48" s="99"/>
      <c r="X48" s="99"/>
      <c r="Y48" s="94" t="n">
        <f aca="false">Y49+Y117</f>
        <v>0</v>
      </c>
      <c r="Z48" s="94" t="n">
        <f aca="false">Z49+Z117</f>
        <v>0</v>
      </c>
      <c r="AA48" s="94" t="n">
        <f aca="false">AA49+AA117</f>
        <v>0</v>
      </c>
      <c r="AB48" s="94" t="n">
        <f aca="false">AB49+AB117</f>
        <v>0</v>
      </c>
      <c r="AC48" s="94" t="n">
        <f aca="false">AC49+AC117</f>
        <v>0</v>
      </c>
      <c r="AD48" s="94" t="n">
        <f aca="false">AD49+AD117</f>
        <v>0</v>
      </c>
      <c r="AE48" s="94" t="n">
        <f aca="false">AE49+AE117</f>
        <v>0</v>
      </c>
      <c r="AF48" s="94" t="n">
        <f aca="false">AF49+AF117</f>
        <v>0</v>
      </c>
      <c r="AG48" s="97" t="n">
        <f aca="false">AG49+AG117</f>
        <v>0</v>
      </c>
    </row>
    <row r="49" s="29" customFormat="true" ht="15" hidden="false" customHeight="false" outlineLevel="0" collapsed="false">
      <c r="A49" s="111" t="s">
        <v>76</v>
      </c>
      <c r="B49" s="81" t="n">
        <v>226</v>
      </c>
      <c r="C49" s="112"/>
      <c r="D49" s="72" t="n">
        <f aca="false">E49+F49+G49+H49+I49+N49+P49</f>
        <v>1475900</v>
      </c>
      <c r="E49" s="83" t="n">
        <f aca="false">SUM(E50:E57)</f>
        <v>1265400</v>
      </c>
      <c r="F49" s="84" t="n">
        <f aca="false">SUM(F50:F57)</f>
        <v>0</v>
      </c>
      <c r="G49" s="84" t="n">
        <f aca="false">SUM(G50:G57)</f>
        <v>90400</v>
      </c>
      <c r="H49" s="84" t="n">
        <f aca="false">SUM(H50:H57)</f>
        <v>120100</v>
      </c>
      <c r="I49" s="85" t="n">
        <f aca="false">SUM(I50:I57)</f>
        <v>0</v>
      </c>
      <c r="J49" s="83" t="n">
        <f aca="false">SUM(J50:J58)</f>
        <v>0</v>
      </c>
      <c r="K49" s="83" t="n">
        <f aca="false">SUM(K50:K57)</f>
        <v>0</v>
      </c>
      <c r="L49" s="83" t="n">
        <f aca="false">SUM(L50:L57)</f>
        <v>0</v>
      </c>
      <c r="M49" s="83" t="n">
        <f aca="false">SUM(M50:M57)</f>
        <v>0</v>
      </c>
      <c r="N49" s="72" t="n">
        <f aca="false">SUM(N50:N57)</f>
        <v>0</v>
      </c>
      <c r="O49" s="83" t="n">
        <f aca="false">SUM(O50:O58)</f>
        <v>0</v>
      </c>
      <c r="P49" s="85" t="n">
        <f aca="false">SUM(P50:P57)</f>
        <v>0</v>
      </c>
      <c r="Q49" s="84" t="n">
        <f aca="false">SUM(Q50:Q57)</f>
        <v>0</v>
      </c>
      <c r="R49" s="84" t="n">
        <f aca="false">SUM(R50:R57)</f>
        <v>0</v>
      </c>
      <c r="S49" s="84" t="n">
        <f aca="false">SUM(S50:S57)</f>
        <v>0</v>
      </c>
      <c r="T49" s="86" t="n">
        <f aca="false">SUM(T50:T57)</f>
        <v>0</v>
      </c>
      <c r="U49" s="85" t="n">
        <f aca="false">SUM(U50:U57)</f>
        <v>0</v>
      </c>
      <c r="V49" s="87" t="n">
        <f aca="false">SUM(V50:V57)</f>
        <v>0</v>
      </c>
      <c r="W49" s="87" t="n">
        <f aca="false">SUM(W50:W57)</f>
        <v>0</v>
      </c>
      <c r="X49" s="87" t="n">
        <f aca="false">SUM(X50:X57)</f>
        <v>0</v>
      </c>
      <c r="Y49" s="84" t="n">
        <f aca="false">Y50+Y118</f>
        <v>0</v>
      </c>
      <c r="Z49" s="84" t="n">
        <f aca="false">Z50+Z118</f>
        <v>0</v>
      </c>
      <c r="AA49" s="84" t="n">
        <f aca="false">AA50+AA118</f>
        <v>0</v>
      </c>
      <c r="AB49" s="84" t="n">
        <f aca="false">AB50+AB118</f>
        <v>0</v>
      </c>
      <c r="AC49" s="84" t="n">
        <f aca="false">AC50+AC118</f>
        <v>0</v>
      </c>
      <c r="AD49" s="84" t="n">
        <f aca="false">AD50+AD118</f>
        <v>0</v>
      </c>
      <c r="AE49" s="84" t="n">
        <f aca="false">AE50+AE118</f>
        <v>0</v>
      </c>
      <c r="AF49" s="84" t="n">
        <f aca="false">AF50+AF118</f>
        <v>0</v>
      </c>
      <c r="AG49" s="86" t="n">
        <f aca="false">AG50+AG118</f>
        <v>0</v>
      </c>
    </row>
    <row r="50" s="29" customFormat="true" ht="60" hidden="false" customHeight="false" outlineLevel="0" collapsed="false">
      <c r="A50" s="101" t="s">
        <v>77</v>
      </c>
      <c r="B50" s="90"/>
      <c r="C50" s="114" t="n">
        <v>951</v>
      </c>
      <c r="D50" s="72" t="n">
        <f aca="false">E50+F50+G50+H50+I50+N50+P50</f>
        <v>0</v>
      </c>
      <c r="E50" s="92" t="n">
        <v>0</v>
      </c>
      <c r="F50" s="94" t="n">
        <v>0</v>
      </c>
      <c r="G50" s="94" t="n">
        <v>0</v>
      </c>
      <c r="H50" s="95"/>
      <c r="I50" s="72" t="n">
        <f aca="false">SUM(J50:L50)</f>
        <v>0</v>
      </c>
      <c r="J50" s="92"/>
      <c r="K50" s="94"/>
      <c r="L50" s="94"/>
      <c r="M50" s="95"/>
      <c r="N50" s="72" t="n">
        <f aca="false">SUM(O50)</f>
        <v>0</v>
      </c>
      <c r="O50" s="67"/>
      <c r="P50" s="72" t="n">
        <f aca="false">SUM(Q50:S50)</f>
        <v>0</v>
      </c>
      <c r="Q50" s="94"/>
      <c r="R50" s="94"/>
      <c r="S50" s="94"/>
      <c r="T50" s="97"/>
      <c r="U50" s="98"/>
      <c r="V50" s="99"/>
      <c r="W50" s="99"/>
      <c r="X50" s="99"/>
      <c r="Y50" s="94" t="n">
        <f aca="false">Y51+Y119</f>
        <v>0</v>
      </c>
      <c r="Z50" s="94" t="n">
        <f aca="false">Z51+Z119</f>
        <v>0</v>
      </c>
      <c r="AA50" s="94" t="n">
        <f aca="false">AA51+AA119</f>
        <v>0</v>
      </c>
      <c r="AB50" s="94" t="n">
        <f aca="false">AB51+AB119</f>
        <v>0</v>
      </c>
      <c r="AC50" s="94" t="n">
        <f aca="false">AC51+AC119</f>
        <v>0</v>
      </c>
      <c r="AD50" s="94" t="n">
        <f aca="false">AD51+AD119</f>
        <v>0</v>
      </c>
      <c r="AE50" s="94" t="n">
        <f aca="false">AE51+AE119</f>
        <v>0</v>
      </c>
      <c r="AF50" s="94" t="n">
        <f aca="false">AF51+AF119</f>
        <v>0</v>
      </c>
      <c r="AG50" s="97" t="n">
        <f aca="false">AG51+AG119</f>
        <v>0</v>
      </c>
    </row>
    <row r="51" s="29" customFormat="true" ht="30" hidden="false" customHeight="false" outlineLevel="0" collapsed="false">
      <c r="A51" s="101" t="s">
        <v>78</v>
      </c>
      <c r="B51" s="90"/>
      <c r="C51" s="114" t="n">
        <v>952</v>
      </c>
      <c r="D51" s="72" t="n">
        <f aca="false">E51+F51+G51+H51+I51+N51+P51</f>
        <v>13900</v>
      </c>
      <c r="E51" s="92"/>
      <c r="F51" s="94"/>
      <c r="G51" s="94" t="n">
        <v>10000</v>
      </c>
      <c r="H51" s="95" t="n">
        <v>3900</v>
      </c>
      <c r="I51" s="72" t="n">
        <f aca="false">J51+K51+L51+M51</f>
        <v>0</v>
      </c>
      <c r="J51" s="92"/>
      <c r="K51" s="94"/>
      <c r="L51" s="94"/>
      <c r="M51" s="95"/>
      <c r="N51" s="72" t="n">
        <f aca="false">O51</f>
        <v>0</v>
      </c>
      <c r="O51" s="96"/>
      <c r="P51" s="72" t="n">
        <f aca="false">SUM(Q51:S51)</f>
        <v>0</v>
      </c>
      <c r="Q51" s="94"/>
      <c r="R51" s="94"/>
      <c r="S51" s="94"/>
      <c r="T51" s="97"/>
      <c r="U51" s="98"/>
      <c r="V51" s="99"/>
      <c r="W51" s="99"/>
      <c r="X51" s="99"/>
      <c r="Y51" s="94" t="n">
        <f aca="false">Y52+Y120</f>
        <v>0</v>
      </c>
      <c r="Z51" s="94" t="n">
        <f aca="false">Z52+Z120</f>
        <v>0</v>
      </c>
      <c r="AA51" s="94" t="n">
        <f aca="false">AA52+AA120</f>
        <v>0</v>
      </c>
      <c r="AB51" s="94" t="n">
        <f aca="false">AB52+AB120</f>
        <v>0</v>
      </c>
      <c r="AC51" s="94" t="n">
        <f aca="false">AC52+AC120</f>
        <v>0</v>
      </c>
      <c r="AD51" s="94" t="n">
        <f aca="false">AD52+AD120</f>
        <v>0</v>
      </c>
      <c r="AE51" s="94" t="n">
        <f aca="false">AE52+AE120</f>
        <v>0</v>
      </c>
      <c r="AF51" s="94" t="n">
        <f aca="false">AF52+AF120</f>
        <v>0</v>
      </c>
      <c r="AG51" s="97" t="n">
        <f aca="false">AG52+AG120</f>
        <v>0</v>
      </c>
    </row>
    <row r="52" s="29" customFormat="true" ht="60" hidden="false" customHeight="false" outlineLevel="0" collapsed="false">
      <c r="A52" s="101" t="s">
        <v>79</v>
      </c>
      <c r="B52" s="90"/>
      <c r="C52" s="114" t="n">
        <v>953</v>
      </c>
      <c r="D52" s="72" t="n">
        <f aca="false">E52+F52+G52+H52+I52+N52+P52</f>
        <v>566400</v>
      </c>
      <c r="E52" s="92" t="n">
        <v>566400</v>
      </c>
      <c r="F52" s="94"/>
      <c r="G52" s="94"/>
      <c r="H52" s="95"/>
      <c r="I52" s="72" t="n">
        <f aca="false">J52+K52+L52+M52</f>
        <v>0</v>
      </c>
      <c r="J52" s="92"/>
      <c r="K52" s="94"/>
      <c r="L52" s="94"/>
      <c r="M52" s="95"/>
      <c r="N52" s="72" t="n">
        <f aca="false">O52</f>
        <v>0</v>
      </c>
      <c r="O52" s="96"/>
      <c r="P52" s="72" t="n">
        <f aca="false">SUM(Q52:S52)</f>
        <v>0</v>
      </c>
      <c r="Q52" s="94"/>
      <c r="R52" s="94"/>
      <c r="S52" s="94"/>
      <c r="T52" s="97"/>
      <c r="U52" s="98"/>
      <c r="V52" s="99"/>
      <c r="W52" s="99"/>
      <c r="X52" s="99"/>
      <c r="Y52" s="94" t="n">
        <f aca="false">Y53+Y121</f>
        <v>0</v>
      </c>
      <c r="Z52" s="94" t="n">
        <f aca="false">Z53+Z121</f>
        <v>0</v>
      </c>
      <c r="AA52" s="94" t="n">
        <f aca="false">AA53+AA121</f>
        <v>0</v>
      </c>
      <c r="AB52" s="94" t="n">
        <f aca="false">AB53+AB121</f>
        <v>0</v>
      </c>
      <c r="AC52" s="94" t="n">
        <f aca="false">AC53+AC121</f>
        <v>0</v>
      </c>
      <c r="AD52" s="94" t="n">
        <f aca="false">AD53+AD121</f>
        <v>0</v>
      </c>
      <c r="AE52" s="94" t="n">
        <f aca="false">AE53+AE121</f>
        <v>0</v>
      </c>
      <c r="AF52" s="94" t="n">
        <f aca="false">AF53+AF121</f>
        <v>0</v>
      </c>
      <c r="AG52" s="97" t="n">
        <f aca="false">AG53+AG121</f>
        <v>0</v>
      </c>
    </row>
    <row r="53" s="29" customFormat="true" ht="15" hidden="false" customHeight="false" outlineLevel="0" collapsed="false">
      <c r="A53" s="101" t="s">
        <v>80</v>
      </c>
      <c r="B53" s="90"/>
      <c r="C53" s="114" t="n">
        <v>954</v>
      </c>
      <c r="D53" s="72" t="n">
        <f aca="false">E53+F53+G53+H53+I53+N53+P53</f>
        <v>734400</v>
      </c>
      <c r="E53" s="92" t="n">
        <v>567000</v>
      </c>
      <c r="F53" s="94"/>
      <c r="G53" s="94" t="n">
        <v>80400</v>
      </c>
      <c r="H53" s="95" t="n">
        <v>87000</v>
      </c>
      <c r="I53" s="72" t="n">
        <f aca="false">J53+K53+L53+M53</f>
        <v>0</v>
      </c>
      <c r="J53" s="92"/>
      <c r="K53" s="94"/>
      <c r="L53" s="94"/>
      <c r="M53" s="95"/>
      <c r="N53" s="72" t="n">
        <f aca="false">O53</f>
        <v>0</v>
      </c>
      <c r="O53" s="96"/>
      <c r="P53" s="72" t="n">
        <f aca="false">SUM(Q53:S53)</f>
        <v>0</v>
      </c>
      <c r="Q53" s="94"/>
      <c r="R53" s="94"/>
      <c r="S53" s="94"/>
      <c r="T53" s="97"/>
      <c r="U53" s="98"/>
      <c r="V53" s="99"/>
      <c r="W53" s="99"/>
      <c r="X53" s="99"/>
      <c r="Y53" s="94" t="n">
        <f aca="false">Y54+Y122</f>
        <v>0</v>
      </c>
      <c r="Z53" s="94" t="n">
        <f aca="false">Z54+Z122</f>
        <v>0</v>
      </c>
      <c r="AA53" s="94" t="n">
        <f aca="false">AA54+AA122</f>
        <v>0</v>
      </c>
      <c r="AB53" s="94" t="n">
        <f aca="false">AB54+AB122</f>
        <v>0</v>
      </c>
      <c r="AC53" s="94" t="n">
        <f aca="false">AC54+AC122</f>
        <v>0</v>
      </c>
      <c r="AD53" s="94" t="n">
        <f aca="false">AD54+AD122</f>
        <v>0</v>
      </c>
      <c r="AE53" s="94" t="n">
        <f aca="false">AE54+AE122</f>
        <v>0</v>
      </c>
      <c r="AF53" s="94" t="n">
        <f aca="false">AF54+AF122</f>
        <v>0</v>
      </c>
      <c r="AG53" s="97" t="n">
        <f aca="false">AG54+AG122</f>
        <v>0</v>
      </c>
    </row>
    <row r="54" s="29" customFormat="true" ht="30" hidden="false" customHeight="false" outlineLevel="0" collapsed="false">
      <c r="A54" s="101" t="s">
        <v>81</v>
      </c>
      <c r="B54" s="90"/>
      <c r="C54" s="114" t="n">
        <v>955</v>
      </c>
      <c r="D54" s="72" t="n">
        <f aca="false">E54+F54+G54+H54+I54+N54+P54</f>
        <v>142700</v>
      </c>
      <c r="E54" s="92" t="n">
        <v>132000</v>
      </c>
      <c r="F54" s="94"/>
      <c r="G54" s="94"/>
      <c r="H54" s="95" t="n">
        <v>10700</v>
      </c>
      <c r="I54" s="72" t="n">
        <f aca="false">J54+K54+L54+M54</f>
        <v>0</v>
      </c>
      <c r="J54" s="92"/>
      <c r="K54" s="94"/>
      <c r="L54" s="94"/>
      <c r="M54" s="95"/>
      <c r="N54" s="72" t="n">
        <f aca="false">O54</f>
        <v>0</v>
      </c>
      <c r="O54" s="96"/>
      <c r="P54" s="72" t="n">
        <f aca="false">SUM(Q54:S54)</f>
        <v>0</v>
      </c>
      <c r="Q54" s="94"/>
      <c r="R54" s="94"/>
      <c r="S54" s="94"/>
      <c r="T54" s="97"/>
      <c r="U54" s="98"/>
      <c r="V54" s="99"/>
      <c r="W54" s="99"/>
      <c r="X54" s="99"/>
      <c r="Y54" s="94" t="n">
        <f aca="false">Y55+Y123</f>
        <v>0</v>
      </c>
      <c r="Z54" s="94" t="n">
        <f aca="false">Z55+Z123</f>
        <v>0</v>
      </c>
      <c r="AA54" s="94" t="n">
        <f aca="false">AA55+AA123</f>
        <v>0</v>
      </c>
      <c r="AB54" s="94" t="n">
        <f aca="false">AB55+AB123</f>
        <v>0</v>
      </c>
      <c r="AC54" s="94" t="n">
        <f aca="false">AC55+AC123</f>
        <v>0</v>
      </c>
      <c r="AD54" s="94" t="n">
        <f aca="false">AD55+AD123</f>
        <v>0</v>
      </c>
      <c r="AE54" s="94" t="n">
        <f aca="false">AE55+AE123</f>
        <v>0</v>
      </c>
      <c r="AF54" s="94" t="n">
        <f aca="false">AF55+AF123</f>
        <v>0</v>
      </c>
      <c r="AG54" s="97" t="n">
        <f aca="false">AG55+AG123</f>
        <v>0</v>
      </c>
    </row>
    <row r="55" s="29" customFormat="true" ht="30" hidden="false" customHeight="false" outlineLevel="0" collapsed="false">
      <c r="A55" s="101" t="s">
        <v>82</v>
      </c>
      <c r="B55" s="90"/>
      <c r="C55" s="114" t="n">
        <v>956</v>
      </c>
      <c r="D55" s="72" t="n">
        <f aca="false">E55+F55+G55+H55+I55+N55+P55</f>
        <v>18500</v>
      </c>
      <c r="E55" s="92"/>
      <c r="F55" s="94"/>
      <c r="G55" s="94"/>
      <c r="H55" s="95" t="n">
        <v>18500</v>
      </c>
      <c r="I55" s="72" t="n">
        <f aca="false">J55+K55+L55+M55</f>
        <v>0</v>
      </c>
      <c r="J55" s="92"/>
      <c r="K55" s="94"/>
      <c r="L55" s="94"/>
      <c r="M55" s="95"/>
      <c r="N55" s="72" t="n">
        <f aca="false">O55</f>
        <v>0</v>
      </c>
      <c r="O55" s="96"/>
      <c r="P55" s="72" t="n">
        <f aca="false">SUM(Q55:S55)</f>
        <v>0</v>
      </c>
      <c r="Q55" s="94"/>
      <c r="R55" s="94"/>
      <c r="S55" s="94"/>
      <c r="T55" s="97"/>
      <c r="U55" s="98"/>
      <c r="V55" s="99"/>
      <c r="W55" s="99"/>
      <c r="X55" s="99"/>
      <c r="Y55" s="94" t="n">
        <f aca="false">Y56+Y124</f>
        <v>0</v>
      </c>
      <c r="Z55" s="94" t="n">
        <f aca="false">Z56+Z124</f>
        <v>0</v>
      </c>
      <c r="AA55" s="94" t="n">
        <f aca="false">AA56+AA124</f>
        <v>0</v>
      </c>
      <c r="AB55" s="94" t="n">
        <f aca="false">AB56+AB124</f>
        <v>0</v>
      </c>
      <c r="AC55" s="94" t="n">
        <f aca="false">AC56+AC124</f>
        <v>0</v>
      </c>
      <c r="AD55" s="94" t="n">
        <f aca="false">AD56+AD124</f>
        <v>0</v>
      </c>
      <c r="AE55" s="94" t="n">
        <f aca="false">AE56+AE124</f>
        <v>0</v>
      </c>
      <c r="AF55" s="94" t="n">
        <f aca="false">AF56+AF124</f>
        <v>0</v>
      </c>
      <c r="AG55" s="97" t="n">
        <f aca="false">AG56+AG124</f>
        <v>0</v>
      </c>
    </row>
    <row r="56" s="29" customFormat="true" ht="90" hidden="false" customHeight="false" outlineLevel="0" collapsed="false">
      <c r="A56" s="101" t="s">
        <v>83</v>
      </c>
      <c r="B56" s="90"/>
      <c r="C56" s="114" t="n">
        <v>957</v>
      </c>
      <c r="D56" s="72" t="n">
        <f aca="false">E56+F56+G56+H56+I56+N56+P56</f>
        <v>0</v>
      </c>
      <c r="E56" s="92"/>
      <c r="F56" s="94"/>
      <c r="G56" s="94"/>
      <c r="H56" s="95"/>
      <c r="I56" s="72" t="n">
        <f aca="false">J56+K56+L56+M56</f>
        <v>0</v>
      </c>
      <c r="J56" s="92" t="n">
        <v>0</v>
      </c>
      <c r="K56" s="94" t="n">
        <v>0</v>
      </c>
      <c r="L56" s="94"/>
      <c r="M56" s="95"/>
      <c r="N56" s="72" t="n">
        <f aca="false">O56</f>
        <v>0</v>
      </c>
      <c r="O56" s="96"/>
      <c r="P56" s="72" t="n">
        <f aca="false">SUM(Q56:S56)</f>
        <v>0</v>
      </c>
      <c r="Q56" s="94"/>
      <c r="R56" s="94"/>
      <c r="S56" s="94"/>
      <c r="T56" s="97"/>
      <c r="U56" s="98"/>
      <c r="V56" s="99"/>
      <c r="W56" s="99"/>
      <c r="X56" s="99"/>
      <c r="Y56" s="94" t="n">
        <f aca="false">Y57+Y125</f>
        <v>0</v>
      </c>
      <c r="Z56" s="94" t="n">
        <f aca="false">Z57+Z125</f>
        <v>0</v>
      </c>
      <c r="AA56" s="94" t="n">
        <f aca="false">AA57+AA125</f>
        <v>0</v>
      </c>
      <c r="AB56" s="94" t="n">
        <f aca="false">AB57+AB125</f>
        <v>0</v>
      </c>
      <c r="AC56" s="94" t="n">
        <f aca="false">AC57+AC125</f>
        <v>0</v>
      </c>
      <c r="AD56" s="94" t="n">
        <f aca="false">AD57+AD125</f>
        <v>0</v>
      </c>
      <c r="AE56" s="94" t="n">
        <f aca="false">AE57+AE125</f>
        <v>0</v>
      </c>
      <c r="AF56" s="94" t="n">
        <f aca="false">AF57+AF125</f>
        <v>0</v>
      </c>
      <c r="AG56" s="97" t="n">
        <f aca="false">AG57+AG125</f>
        <v>0</v>
      </c>
    </row>
    <row r="57" s="29" customFormat="true" ht="60" hidden="false" customHeight="false" outlineLevel="0" collapsed="false">
      <c r="A57" s="101" t="s">
        <v>84</v>
      </c>
      <c r="B57" s="90"/>
      <c r="C57" s="114" t="n">
        <v>958</v>
      </c>
      <c r="D57" s="72" t="n">
        <f aca="false">E57+F57+G57+H57+I57+N57+P57</f>
        <v>0</v>
      </c>
      <c r="E57" s="92"/>
      <c r="F57" s="94"/>
      <c r="G57" s="94"/>
      <c r="H57" s="95"/>
      <c r="I57" s="72" t="n">
        <f aca="false">SUM(J57:L57)</f>
        <v>0</v>
      </c>
      <c r="J57" s="92"/>
      <c r="K57" s="94"/>
      <c r="L57" s="94"/>
      <c r="M57" s="95"/>
      <c r="N57" s="72" t="n">
        <f aca="false">SUM(O57)</f>
        <v>0</v>
      </c>
      <c r="O57" s="67"/>
      <c r="P57" s="72" t="n">
        <f aca="false">SUM(Q57:S57)</f>
        <v>0</v>
      </c>
      <c r="Q57" s="94"/>
      <c r="R57" s="94"/>
      <c r="S57" s="94"/>
      <c r="T57" s="97"/>
      <c r="U57" s="98"/>
      <c r="V57" s="99"/>
      <c r="W57" s="99"/>
      <c r="X57" s="99"/>
      <c r="Y57" s="94" t="n">
        <f aca="false">Y58+Y126</f>
        <v>0</v>
      </c>
      <c r="Z57" s="94" t="n">
        <f aca="false">Z58+Z126</f>
        <v>0</v>
      </c>
      <c r="AA57" s="94" t="n">
        <f aca="false">AA58+AA126</f>
        <v>0</v>
      </c>
      <c r="AB57" s="94" t="n">
        <f aca="false">AB58+AB126</f>
        <v>0</v>
      </c>
      <c r="AC57" s="94" t="n">
        <f aca="false">AC58+AC126</f>
        <v>0</v>
      </c>
      <c r="AD57" s="94" t="n">
        <f aca="false">AD58+AD126</f>
        <v>0</v>
      </c>
      <c r="AE57" s="94" t="n">
        <f aca="false">AE58+AE126</f>
        <v>0</v>
      </c>
      <c r="AF57" s="94" t="n">
        <f aca="false">AF58+AF126</f>
        <v>0</v>
      </c>
      <c r="AG57" s="97" t="n">
        <f aca="false">AG58+AG126</f>
        <v>0</v>
      </c>
    </row>
    <row r="58" s="29" customFormat="true" ht="15" hidden="false" customHeight="false" outlineLevel="0" collapsed="false">
      <c r="A58" s="101" t="s">
        <v>85</v>
      </c>
      <c r="B58" s="90"/>
      <c r="C58" s="114" t="n">
        <v>959</v>
      </c>
      <c r="D58" s="72" t="n">
        <f aca="false">E58+F58+G58+H58+I58+N58+P58</f>
        <v>0</v>
      </c>
      <c r="E58" s="92" t="n">
        <v>0</v>
      </c>
      <c r="F58" s="94" t="n">
        <v>0</v>
      </c>
      <c r="G58" s="94" t="n">
        <v>0</v>
      </c>
      <c r="H58" s="95"/>
      <c r="I58" s="72" t="n">
        <f aca="false">SUM(J58:L58)</f>
        <v>0</v>
      </c>
      <c r="J58" s="92"/>
      <c r="K58" s="94"/>
      <c r="L58" s="94"/>
      <c r="M58" s="95"/>
      <c r="N58" s="72" t="n">
        <f aca="false">SUM(O58)</f>
        <v>0</v>
      </c>
      <c r="O58" s="67"/>
      <c r="P58" s="72" t="n">
        <f aca="false">SUM(Q58:S58)</f>
        <v>0</v>
      </c>
      <c r="Q58" s="94"/>
      <c r="R58" s="94"/>
      <c r="S58" s="94"/>
      <c r="T58" s="97"/>
      <c r="U58" s="98"/>
      <c r="V58" s="99"/>
      <c r="W58" s="99"/>
      <c r="X58" s="99"/>
      <c r="Y58" s="94" t="n">
        <f aca="false">Y59+Y127</f>
        <v>0</v>
      </c>
      <c r="Z58" s="94" t="n">
        <f aca="false">Z59+Z127</f>
        <v>0</v>
      </c>
      <c r="AA58" s="94" t="n">
        <f aca="false">AA59+AA127</f>
        <v>0</v>
      </c>
      <c r="AB58" s="94" t="n">
        <f aca="false">AB59+AB127</f>
        <v>0</v>
      </c>
      <c r="AC58" s="94" t="n">
        <f aca="false">AC59+AC127</f>
        <v>0</v>
      </c>
      <c r="AD58" s="94" t="n">
        <f aca="false">AD59+AD127</f>
        <v>0</v>
      </c>
      <c r="AE58" s="94" t="n">
        <f aca="false">AE59+AE127</f>
        <v>0</v>
      </c>
      <c r="AF58" s="94" t="n">
        <f aca="false">AF59+AF127</f>
        <v>0</v>
      </c>
      <c r="AG58" s="97" t="n">
        <f aca="false">AG59+AG127</f>
        <v>0</v>
      </c>
    </row>
    <row r="59" s="29" customFormat="true" ht="28.5" hidden="false" customHeight="false" outlineLevel="0" collapsed="false">
      <c r="A59" s="127" t="s">
        <v>86</v>
      </c>
      <c r="B59" s="128" t="n">
        <v>230</v>
      </c>
      <c r="C59" s="112"/>
      <c r="D59" s="72" t="n">
        <f aca="false">E59+F59+G59+H59+I59+N59+P59</f>
        <v>0</v>
      </c>
      <c r="E59" s="83" t="n">
        <v>0</v>
      </c>
      <c r="F59" s="84" t="n">
        <v>0</v>
      </c>
      <c r="G59" s="84" t="n">
        <v>0</v>
      </c>
      <c r="H59" s="84" t="n">
        <v>0</v>
      </c>
      <c r="I59" s="72" t="n">
        <f aca="false">SUM(J59:L59)</f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72" t="n">
        <f aca="false">SUM(O59)</f>
        <v>0</v>
      </c>
      <c r="O59" s="84" t="n">
        <v>0</v>
      </c>
      <c r="P59" s="72" t="n">
        <f aca="false">SUM(Q59:S59)</f>
        <v>0</v>
      </c>
      <c r="Q59" s="84"/>
      <c r="R59" s="84"/>
      <c r="S59" s="84"/>
      <c r="T59" s="86"/>
      <c r="U59" s="85"/>
      <c r="V59" s="87"/>
      <c r="W59" s="87"/>
      <c r="X59" s="87"/>
      <c r="Y59" s="84" t="n">
        <f aca="false">Y60+Y128</f>
        <v>0</v>
      </c>
      <c r="Z59" s="84" t="n">
        <f aca="false">Z60+Z128</f>
        <v>0</v>
      </c>
      <c r="AA59" s="84" t="n">
        <f aca="false">AA60+AA128</f>
        <v>0</v>
      </c>
      <c r="AB59" s="84" t="n">
        <f aca="false">AB60+AB128</f>
        <v>0</v>
      </c>
      <c r="AC59" s="84" t="n">
        <f aca="false">AC60+AC128</f>
        <v>0</v>
      </c>
      <c r="AD59" s="84" t="n">
        <f aca="false">AD60+AD128</f>
        <v>0</v>
      </c>
      <c r="AE59" s="84" t="n">
        <f aca="false">AE60+AE128</f>
        <v>0</v>
      </c>
      <c r="AF59" s="84" t="n">
        <f aca="false">AF60+AF128</f>
        <v>0</v>
      </c>
      <c r="AG59" s="86" t="n">
        <f aca="false">AG60+AG128</f>
        <v>0</v>
      </c>
    </row>
    <row r="60" s="29" customFormat="true" ht="42.75" hidden="false" customHeight="false" outlineLevel="0" collapsed="false">
      <c r="A60" s="127" t="s">
        <v>87</v>
      </c>
      <c r="B60" s="128" t="n">
        <v>231</v>
      </c>
      <c r="C60" s="112"/>
      <c r="D60" s="72" t="n">
        <f aca="false">E60+F60+G60+H60+I60+N60+P60</f>
        <v>0</v>
      </c>
      <c r="E60" s="83" t="n">
        <v>0</v>
      </c>
      <c r="F60" s="84" t="n">
        <v>0</v>
      </c>
      <c r="G60" s="84" t="n">
        <v>0</v>
      </c>
      <c r="H60" s="84" t="n">
        <v>0</v>
      </c>
      <c r="I60" s="72" t="n">
        <f aca="false">SUM(J60:L60)</f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72" t="n">
        <f aca="false">SUM(O60)</f>
        <v>0</v>
      </c>
      <c r="O60" s="83" t="n">
        <v>0</v>
      </c>
      <c r="P60" s="72" t="n">
        <f aca="false">SUM(Q60:S60)</f>
        <v>0</v>
      </c>
      <c r="Q60" s="84"/>
      <c r="R60" s="84"/>
      <c r="S60" s="84"/>
      <c r="T60" s="86"/>
      <c r="U60" s="85"/>
      <c r="V60" s="87"/>
      <c r="W60" s="87"/>
      <c r="X60" s="87"/>
      <c r="Y60" s="84" t="n">
        <f aca="false">Y61+Y129</f>
        <v>0</v>
      </c>
      <c r="Z60" s="84" t="n">
        <f aca="false">Z61+Z129</f>
        <v>0</v>
      </c>
      <c r="AA60" s="84" t="n">
        <f aca="false">AA61+AA129</f>
        <v>0</v>
      </c>
      <c r="AB60" s="84" t="n">
        <f aca="false">AB61+AB129</f>
        <v>0</v>
      </c>
      <c r="AC60" s="84" t="n">
        <f aca="false">AC61+AC129</f>
        <v>0</v>
      </c>
      <c r="AD60" s="84" t="n">
        <f aca="false">AD61+AD129</f>
        <v>0</v>
      </c>
      <c r="AE60" s="84" t="n">
        <f aca="false">AE61+AE129</f>
        <v>0</v>
      </c>
      <c r="AF60" s="84" t="n">
        <f aca="false">AF61+AF129</f>
        <v>0</v>
      </c>
      <c r="AG60" s="86" t="n">
        <f aca="false">AG61+AG129</f>
        <v>0</v>
      </c>
    </row>
    <row r="61" s="29" customFormat="true" ht="45" hidden="false" customHeight="false" outlineLevel="0" collapsed="false">
      <c r="A61" s="101" t="s">
        <v>87</v>
      </c>
      <c r="B61" s="90" t="n">
        <v>231</v>
      </c>
      <c r="C61" s="114"/>
      <c r="D61" s="72" t="n">
        <f aca="false">E61+F61+G61+H61+I61+N61+P61</f>
        <v>0</v>
      </c>
      <c r="E61" s="92" t="n">
        <v>0</v>
      </c>
      <c r="F61" s="94" t="n">
        <v>0</v>
      </c>
      <c r="G61" s="94" t="n">
        <v>0</v>
      </c>
      <c r="H61" s="95"/>
      <c r="I61" s="72" t="n">
        <f aca="false">SUM(J61:L61)</f>
        <v>0</v>
      </c>
      <c r="J61" s="92"/>
      <c r="K61" s="94"/>
      <c r="L61" s="94"/>
      <c r="M61" s="95"/>
      <c r="N61" s="72" t="n">
        <f aca="false">SUM(O61)</f>
        <v>0</v>
      </c>
      <c r="O61" s="67"/>
      <c r="P61" s="72" t="n">
        <f aca="false">SUM(Q61:S61)</f>
        <v>0</v>
      </c>
      <c r="Q61" s="94"/>
      <c r="R61" s="94"/>
      <c r="S61" s="94"/>
      <c r="T61" s="97"/>
      <c r="U61" s="98"/>
      <c r="V61" s="99"/>
      <c r="W61" s="99"/>
      <c r="X61" s="99"/>
      <c r="Y61" s="94" t="n">
        <f aca="false">Y62+Y130</f>
        <v>0</v>
      </c>
      <c r="Z61" s="94" t="n">
        <f aca="false">Z62+Z130</f>
        <v>0</v>
      </c>
      <c r="AA61" s="94" t="n">
        <f aca="false">AA62+AA130</f>
        <v>0</v>
      </c>
      <c r="AB61" s="94" t="n">
        <f aca="false">AB62+AB130</f>
        <v>0</v>
      </c>
      <c r="AC61" s="94" t="n">
        <f aca="false">AC62+AC130</f>
        <v>0</v>
      </c>
      <c r="AD61" s="94" t="n">
        <f aca="false">AD62+AD130</f>
        <v>0</v>
      </c>
      <c r="AE61" s="94" t="n">
        <f aca="false">AE62+AE130</f>
        <v>0</v>
      </c>
      <c r="AF61" s="94" t="n">
        <f aca="false">AF62+AF130</f>
        <v>0</v>
      </c>
      <c r="AG61" s="97" t="n">
        <f aca="false">AG62+AG130</f>
        <v>0</v>
      </c>
    </row>
    <row r="62" s="29" customFormat="true" ht="28.5" hidden="false" customHeight="false" outlineLevel="0" collapsed="false">
      <c r="A62" s="111" t="s">
        <v>86</v>
      </c>
      <c r="B62" s="81" t="n">
        <v>240</v>
      </c>
      <c r="C62" s="112"/>
      <c r="D62" s="72" t="n">
        <f aca="false">E62+F62+G62+H62+I62+N62+P62</f>
        <v>0</v>
      </c>
      <c r="E62" s="83" t="n">
        <v>0</v>
      </c>
      <c r="F62" s="84" t="n">
        <v>0</v>
      </c>
      <c r="G62" s="84" t="n">
        <v>0</v>
      </c>
      <c r="H62" s="84" t="n">
        <v>0</v>
      </c>
      <c r="I62" s="72" t="n">
        <f aca="false">SUM(J62:L62)</f>
        <v>0</v>
      </c>
      <c r="J62" s="84" t="n">
        <v>0</v>
      </c>
      <c r="K62" s="84" t="n">
        <v>0</v>
      </c>
      <c r="L62" s="84" t="n">
        <v>0</v>
      </c>
      <c r="M62" s="84" t="n">
        <v>0</v>
      </c>
      <c r="N62" s="72" t="n">
        <f aca="false">SUM(O62)</f>
        <v>0</v>
      </c>
      <c r="O62" s="84" t="n">
        <v>0</v>
      </c>
      <c r="P62" s="72" t="n">
        <f aca="false">SUM(Q62:S62)</f>
        <v>0</v>
      </c>
      <c r="Q62" s="84"/>
      <c r="R62" s="84"/>
      <c r="S62" s="84"/>
      <c r="T62" s="86"/>
      <c r="U62" s="85"/>
      <c r="V62" s="87"/>
      <c r="W62" s="87"/>
      <c r="X62" s="87"/>
      <c r="Y62" s="84" t="n">
        <f aca="false">Y63+Y131</f>
        <v>0</v>
      </c>
      <c r="Z62" s="84" t="n">
        <f aca="false">Z63+Z131</f>
        <v>0</v>
      </c>
      <c r="AA62" s="84" t="n">
        <f aca="false">AA63+AA131</f>
        <v>0</v>
      </c>
      <c r="AB62" s="84" t="n">
        <f aca="false">AB63+AB131</f>
        <v>0</v>
      </c>
      <c r="AC62" s="84" t="n">
        <f aca="false">AC63+AC131</f>
        <v>0</v>
      </c>
      <c r="AD62" s="84" t="n">
        <f aca="false">AD63+AD131</f>
        <v>0</v>
      </c>
      <c r="AE62" s="84" t="n">
        <f aca="false">AE63+AE131</f>
        <v>0</v>
      </c>
      <c r="AF62" s="84" t="n">
        <f aca="false">AF63+AF131</f>
        <v>0</v>
      </c>
      <c r="AG62" s="86" t="n">
        <f aca="false">AG63+AG131</f>
        <v>0</v>
      </c>
    </row>
    <row r="63" s="29" customFormat="true" ht="43.5" hidden="false" customHeight="false" outlineLevel="0" collapsed="false">
      <c r="A63" s="80" t="s">
        <v>88</v>
      </c>
      <c r="B63" s="128" t="n">
        <v>241</v>
      </c>
      <c r="C63" s="112"/>
      <c r="D63" s="72" t="n">
        <f aca="false">E63+F63+G63+H63+I63+N63+P63</f>
        <v>0</v>
      </c>
      <c r="E63" s="83" t="n">
        <v>0</v>
      </c>
      <c r="F63" s="84" t="n">
        <v>0</v>
      </c>
      <c r="G63" s="84" t="n">
        <v>0</v>
      </c>
      <c r="H63" s="84" t="n">
        <v>0</v>
      </c>
      <c r="I63" s="72" t="n">
        <f aca="false">SUM(J63:L63)</f>
        <v>0</v>
      </c>
      <c r="J63" s="84" t="n">
        <v>0</v>
      </c>
      <c r="K63" s="84" t="n">
        <v>0</v>
      </c>
      <c r="L63" s="84" t="n">
        <v>0</v>
      </c>
      <c r="M63" s="84" t="n">
        <v>0</v>
      </c>
      <c r="N63" s="72" t="n">
        <f aca="false">SUM(O63)</f>
        <v>0</v>
      </c>
      <c r="O63" s="84" t="n">
        <v>0</v>
      </c>
      <c r="P63" s="72" t="n">
        <f aca="false">SUM(Q63:S63)</f>
        <v>0</v>
      </c>
      <c r="Q63" s="84"/>
      <c r="R63" s="84"/>
      <c r="S63" s="84"/>
      <c r="T63" s="86"/>
      <c r="U63" s="85"/>
      <c r="V63" s="87"/>
      <c r="W63" s="87"/>
      <c r="X63" s="87"/>
      <c r="Y63" s="84" t="n">
        <f aca="false">Y64+Y132</f>
        <v>0</v>
      </c>
      <c r="Z63" s="84" t="n">
        <f aca="false">Z64+Z132</f>
        <v>0</v>
      </c>
      <c r="AA63" s="84" t="n">
        <f aca="false">AA64+AA132</f>
        <v>0</v>
      </c>
      <c r="AB63" s="84" t="n">
        <f aca="false">AB64+AB132</f>
        <v>0</v>
      </c>
      <c r="AC63" s="84" t="n">
        <f aca="false">AC64+AC132</f>
        <v>0</v>
      </c>
      <c r="AD63" s="84" t="n">
        <f aca="false">AD64+AD132</f>
        <v>0</v>
      </c>
      <c r="AE63" s="84" t="n">
        <f aca="false">AE64+AE132</f>
        <v>0</v>
      </c>
      <c r="AF63" s="84" t="n">
        <f aca="false">AF64+AF132</f>
        <v>0</v>
      </c>
      <c r="AG63" s="86" t="n">
        <f aca="false">AG64+AG132</f>
        <v>0</v>
      </c>
    </row>
    <row r="64" s="29" customFormat="true" ht="45" hidden="false" customHeight="false" outlineLevel="0" collapsed="false">
      <c r="A64" s="124" t="s">
        <v>88</v>
      </c>
      <c r="B64" s="90" t="n">
        <v>241</v>
      </c>
      <c r="C64" s="114"/>
      <c r="D64" s="72" t="n">
        <f aca="false">E64+F64+G64+H64+I64+N64+P64</f>
        <v>0</v>
      </c>
      <c r="E64" s="92" t="n">
        <v>0</v>
      </c>
      <c r="F64" s="94" t="n">
        <v>0</v>
      </c>
      <c r="G64" s="94" t="n">
        <v>0</v>
      </c>
      <c r="H64" s="95"/>
      <c r="I64" s="72" t="n">
        <f aca="false">SUM(J64:L64)</f>
        <v>0</v>
      </c>
      <c r="J64" s="92"/>
      <c r="K64" s="94"/>
      <c r="L64" s="94"/>
      <c r="M64" s="95"/>
      <c r="N64" s="72" t="n">
        <f aca="false">SUM(O64)</f>
        <v>0</v>
      </c>
      <c r="O64" s="67"/>
      <c r="P64" s="72" t="n">
        <f aca="false">SUM(Q64:S64)</f>
        <v>0</v>
      </c>
      <c r="Q64" s="94"/>
      <c r="R64" s="94"/>
      <c r="S64" s="94"/>
      <c r="T64" s="97"/>
      <c r="U64" s="98"/>
      <c r="V64" s="99"/>
      <c r="W64" s="99"/>
      <c r="X64" s="99"/>
      <c r="Y64" s="94" t="n">
        <f aca="false">Y65+Y133</f>
        <v>0</v>
      </c>
      <c r="Z64" s="94" t="n">
        <f aca="false">Z65+Z133</f>
        <v>0</v>
      </c>
      <c r="AA64" s="94" t="n">
        <f aca="false">AA65+AA133</f>
        <v>0</v>
      </c>
      <c r="AB64" s="94" t="n">
        <f aca="false">AB65+AB133</f>
        <v>0</v>
      </c>
      <c r="AC64" s="94" t="n">
        <f aca="false">AC65+AC133</f>
        <v>0</v>
      </c>
      <c r="AD64" s="94" t="n">
        <f aca="false">AD65+AD133</f>
        <v>0</v>
      </c>
      <c r="AE64" s="94" t="n">
        <f aca="false">AE65+AE133</f>
        <v>0</v>
      </c>
      <c r="AF64" s="94" t="n">
        <f aca="false">AF65+AF133</f>
        <v>0</v>
      </c>
      <c r="AG64" s="97" t="n">
        <f aca="false">AG65+AG133</f>
        <v>0</v>
      </c>
    </row>
    <row r="65" s="29" customFormat="true" ht="57.75" hidden="false" customHeight="false" outlineLevel="0" collapsed="false">
      <c r="A65" s="89" t="s">
        <v>89</v>
      </c>
      <c r="B65" s="70" t="n">
        <v>242</v>
      </c>
      <c r="C65" s="114"/>
      <c r="D65" s="72" t="n">
        <f aca="false">E65+F65+G65+H65+I65+N65+P65</f>
        <v>0</v>
      </c>
      <c r="E65" s="92" t="n">
        <v>0</v>
      </c>
      <c r="F65" s="94" t="n">
        <v>0</v>
      </c>
      <c r="G65" s="94" t="n">
        <v>0</v>
      </c>
      <c r="H65" s="95"/>
      <c r="I65" s="72" t="n">
        <f aca="false">SUM(J65:L65)</f>
        <v>0</v>
      </c>
      <c r="J65" s="92"/>
      <c r="K65" s="94"/>
      <c r="L65" s="94"/>
      <c r="M65" s="95"/>
      <c r="N65" s="72" t="n">
        <f aca="false">SUM(O65)</f>
        <v>0</v>
      </c>
      <c r="O65" s="67"/>
      <c r="P65" s="72" t="n">
        <f aca="false">SUM(Q65:S65)</f>
        <v>0</v>
      </c>
      <c r="Q65" s="94"/>
      <c r="R65" s="94"/>
      <c r="S65" s="94"/>
      <c r="T65" s="97"/>
      <c r="U65" s="98"/>
      <c r="V65" s="99"/>
      <c r="W65" s="99"/>
      <c r="X65" s="99"/>
      <c r="Y65" s="94" t="n">
        <f aca="false">Y66+Y134</f>
        <v>0</v>
      </c>
      <c r="Z65" s="94" t="n">
        <f aca="false">Z66+Z134</f>
        <v>0</v>
      </c>
      <c r="AA65" s="94" t="n">
        <f aca="false">AA66+AA134</f>
        <v>0</v>
      </c>
      <c r="AB65" s="94" t="n">
        <f aca="false">AB66+AB134</f>
        <v>0</v>
      </c>
      <c r="AC65" s="94" t="n">
        <f aca="false">AC66+AC134</f>
        <v>0</v>
      </c>
      <c r="AD65" s="94" t="n">
        <f aca="false">AD66+AD134</f>
        <v>0</v>
      </c>
      <c r="AE65" s="94" t="n">
        <f aca="false">AE66+AE134</f>
        <v>0</v>
      </c>
      <c r="AF65" s="94" t="n">
        <f aca="false">AF66+AF134</f>
        <v>0</v>
      </c>
      <c r="AG65" s="97" t="n">
        <f aca="false">AG66+AG134</f>
        <v>0</v>
      </c>
    </row>
    <row r="66" s="29" customFormat="true" ht="60" hidden="false" customHeight="false" outlineLevel="0" collapsed="false">
      <c r="A66" s="124" t="s">
        <v>89</v>
      </c>
      <c r="B66" s="90" t="n">
        <v>242</v>
      </c>
      <c r="C66" s="114"/>
      <c r="D66" s="72" t="n">
        <f aca="false">E66+F66+G66+H66+I66+N66+P66</f>
        <v>0</v>
      </c>
      <c r="E66" s="92" t="n">
        <v>0</v>
      </c>
      <c r="F66" s="94" t="n">
        <v>0</v>
      </c>
      <c r="G66" s="94" t="n">
        <v>0</v>
      </c>
      <c r="H66" s="95"/>
      <c r="I66" s="72" t="n">
        <f aca="false">SUM(J66:L66)</f>
        <v>0</v>
      </c>
      <c r="J66" s="92"/>
      <c r="K66" s="94"/>
      <c r="L66" s="94"/>
      <c r="M66" s="95"/>
      <c r="N66" s="72" t="n">
        <f aca="false">SUM(O66)</f>
        <v>0</v>
      </c>
      <c r="O66" s="67"/>
      <c r="P66" s="72" t="n">
        <f aca="false">SUM(Q66:S66)</f>
        <v>0</v>
      </c>
      <c r="Q66" s="94"/>
      <c r="R66" s="94"/>
      <c r="S66" s="94"/>
      <c r="T66" s="97"/>
      <c r="U66" s="98"/>
      <c r="V66" s="99"/>
      <c r="W66" s="99"/>
      <c r="X66" s="99"/>
      <c r="Y66" s="94" t="n">
        <f aca="false">Y67+Y135</f>
        <v>0</v>
      </c>
      <c r="Z66" s="94" t="n">
        <f aca="false">Z67+Z135</f>
        <v>0</v>
      </c>
      <c r="AA66" s="94" t="n">
        <f aca="false">AA67+AA135</f>
        <v>0</v>
      </c>
      <c r="AB66" s="94" t="n">
        <f aca="false">AB67+AB135</f>
        <v>0</v>
      </c>
      <c r="AC66" s="94" t="n">
        <f aca="false">AC67+AC135</f>
        <v>0</v>
      </c>
      <c r="AD66" s="94" t="n">
        <f aca="false">AD67+AD135</f>
        <v>0</v>
      </c>
      <c r="AE66" s="94" t="n">
        <f aca="false">AE67+AE135</f>
        <v>0</v>
      </c>
      <c r="AF66" s="94" t="n">
        <f aca="false">AF67+AF135</f>
        <v>0</v>
      </c>
      <c r="AG66" s="97" t="n">
        <f aca="false">AG67+AG135</f>
        <v>0</v>
      </c>
    </row>
    <row r="67" s="29" customFormat="true" ht="15" hidden="false" customHeight="false" outlineLevel="0" collapsed="false">
      <c r="A67" s="100" t="s">
        <v>90</v>
      </c>
      <c r="B67" s="81" t="n">
        <v>260</v>
      </c>
      <c r="C67" s="112"/>
      <c r="D67" s="72" t="n">
        <f aca="false">E67+F67+G67+H67+I67+N67+P67</f>
        <v>0</v>
      </c>
      <c r="E67" s="83" t="n">
        <f aca="false">E68</f>
        <v>0</v>
      </c>
      <c r="F67" s="84" t="n">
        <f aca="false">F68</f>
        <v>0</v>
      </c>
      <c r="G67" s="84" t="n">
        <f aca="false">G68</f>
        <v>0</v>
      </c>
      <c r="H67" s="84" t="n">
        <f aca="false">H68</f>
        <v>0</v>
      </c>
      <c r="I67" s="85" t="n">
        <f aca="false">I68</f>
        <v>0</v>
      </c>
      <c r="J67" s="83" t="n">
        <f aca="false">J68</f>
        <v>0</v>
      </c>
      <c r="K67" s="83" t="n">
        <f aca="false">K68</f>
        <v>0</v>
      </c>
      <c r="L67" s="83" t="n">
        <f aca="false">L68</f>
        <v>0</v>
      </c>
      <c r="M67" s="83" t="n">
        <f aca="false">M68</f>
        <v>0</v>
      </c>
      <c r="N67" s="85" t="n">
        <f aca="false">N68</f>
        <v>0</v>
      </c>
      <c r="O67" s="84" t="n">
        <f aca="false">O68</f>
        <v>0</v>
      </c>
      <c r="P67" s="85" t="n">
        <f aca="false">P68</f>
        <v>0</v>
      </c>
      <c r="Q67" s="84" t="n">
        <f aca="false">Q68</f>
        <v>0</v>
      </c>
      <c r="R67" s="84" t="n">
        <f aca="false">R68</f>
        <v>0</v>
      </c>
      <c r="S67" s="84" t="n">
        <f aca="false">S68</f>
        <v>0</v>
      </c>
      <c r="T67" s="86" t="n">
        <f aca="false">T68</f>
        <v>0</v>
      </c>
      <c r="U67" s="85" t="n">
        <f aca="false">U68</f>
        <v>0</v>
      </c>
      <c r="V67" s="87" t="n">
        <f aca="false">V68</f>
        <v>0</v>
      </c>
      <c r="W67" s="87" t="n">
        <f aca="false">W68</f>
        <v>0</v>
      </c>
      <c r="X67" s="87" t="n">
        <f aca="false">X68</f>
        <v>0</v>
      </c>
      <c r="Y67" s="84" t="n">
        <f aca="false">Y68+Y136</f>
        <v>0</v>
      </c>
      <c r="Z67" s="84" t="n">
        <f aca="false">Z68+Z136</f>
        <v>0</v>
      </c>
      <c r="AA67" s="84" t="n">
        <f aca="false">AA68+AA136</f>
        <v>0</v>
      </c>
      <c r="AB67" s="84" t="n">
        <f aca="false">AB68+AB136</f>
        <v>0</v>
      </c>
      <c r="AC67" s="84" t="n">
        <f aca="false">AC68+AC136</f>
        <v>0</v>
      </c>
      <c r="AD67" s="84" t="n">
        <f aca="false">AD68+AD136</f>
        <v>0</v>
      </c>
      <c r="AE67" s="84" t="n">
        <f aca="false">AE68+AE136</f>
        <v>0</v>
      </c>
      <c r="AF67" s="84" t="n">
        <f aca="false">AF68+AF136</f>
        <v>0</v>
      </c>
      <c r="AG67" s="86" t="n">
        <f aca="false">AG68+AG136</f>
        <v>0</v>
      </c>
    </row>
    <row r="68" s="29" customFormat="true" ht="29.25" hidden="false" customHeight="false" outlineLevel="0" collapsed="false">
      <c r="A68" s="80" t="s">
        <v>91</v>
      </c>
      <c r="B68" s="81" t="n">
        <v>262</v>
      </c>
      <c r="C68" s="112"/>
      <c r="D68" s="72" t="n">
        <f aca="false">E68+F68+G68+H68+I68+N68+P68</f>
        <v>0</v>
      </c>
      <c r="E68" s="83" t="n">
        <f aca="false">E69</f>
        <v>0</v>
      </c>
      <c r="F68" s="84" t="n">
        <f aca="false">F69</f>
        <v>0</v>
      </c>
      <c r="G68" s="84" t="n">
        <f aca="false">G69</f>
        <v>0</v>
      </c>
      <c r="H68" s="84" t="n">
        <f aca="false">H69</f>
        <v>0</v>
      </c>
      <c r="I68" s="85" t="n">
        <f aca="false">I69</f>
        <v>0</v>
      </c>
      <c r="J68" s="83" t="n">
        <f aca="false">J69</f>
        <v>0</v>
      </c>
      <c r="K68" s="83" t="n">
        <f aca="false">K69</f>
        <v>0</v>
      </c>
      <c r="L68" s="83" t="n">
        <f aca="false">L69</f>
        <v>0</v>
      </c>
      <c r="M68" s="83" t="n">
        <f aca="false">M69</f>
        <v>0</v>
      </c>
      <c r="N68" s="85" t="n">
        <f aca="false">N69</f>
        <v>0</v>
      </c>
      <c r="O68" s="83" t="n">
        <f aca="false">O69</f>
        <v>0</v>
      </c>
      <c r="P68" s="85" t="n">
        <f aca="false">P69</f>
        <v>0</v>
      </c>
      <c r="Q68" s="84" t="n">
        <f aca="false">Q69</f>
        <v>0</v>
      </c>
      <c r="R68" s="84" t="n">
        <f aca="false">R69</f>
        <v>0</v>
      </c>
      <c r="S68" s="84" t="n">
        <f aca="false">S69</f>
        <v>0</v>
      </c>
      <c r="T68" s="83" t="n">
        <f aca="false">T69</f>
        <v>0</v>
      </c>
      <c r="U68" s="88" t="n">
        <f aca="false">U69</f>
        <v>0</v>
      </c>
      <c r="V68" s="88" t="n">
        <f aca="false">V69</f>
        <v>0</v>
      </c>
      <c r="W68" s="87" t="n">
        <f aca="false">W69</f>
        <v>0</v>
      </c>
      <c r="X68" s="87" t="n">
        <f aca="false">X69</f>
        <v>0</v>
      </c>
      <c r="Y68" s="84" t="n">
        <f aca="false">Y69+Y137</f>
        <v>0</v>
      </c>
      <c r="Z68" s="84" t="n">
        <f aca="false">Z69+Z137</f>
        <v>0</v>
      </c>
      <c r="AA68" s="84" t="n">
        <f aca="false">AA69+AA137</f>
        <v>0</v>
      </c>
      <c r="AB68" s="84" t="n">
        <f aca="false">AB69+AB137</f>
        <v>0</v>
      </c>
      <c r="AC68" s="84" t="n">
        <f aca="false">AC69+AC137</f>
        <v>0</v>
      </c>
      <c r="AD68" s="84" t="n">
        <f aca="false">AD69+AD137</f>
        <v>0</v>
      </c>
      <c r="AE68" s="84" t="n">
        <f aca="false">AE69+AE137</f>
        <v>0</v>
      </c>
      <c r="AF68" s="84" t="n">
        <f aca="false">AF69+AF137</f>
        <v>0</v>
      </c>
      <c r="AG68" s="86" t="n">
        <f aca="false">AG69+AG137</f>
        <v>0</v>
      </c>
    </row>
    <row r="69" s="29" customFormat="true" ht="30" hidden="false" customHeight="false" outlineLevel="0" collapsed="false">
      <c r="A69" s="124" t="s">
        <v>91</v>
      </c>
      <c r="B69" s="90" t="n">
        <v>262</v>
      </c>
      <c r="C69" s="114" t="n">
        <v>993</v>
      </c>
      <c r="D69" s="72" t="n">
        <f aca="false">E69+F69+G69+H69+I69+N69+P69</f>
        <v>0</v>
      </c>
      <c r="E69" s="92"/>
      <c r="F69" s="94"/>
      <c r="G69" s="94"/>
      <c r="H69" s="95"/>
      <c r="I69" s="72" t="n">
        <f aca="false">J69+K69+L69+M69</f>
        <v>0</v>
      </c>
      <c r="J69" s="92"/>
      <c r="K69" s="94"/>
      <c r="L69" s="94"/>
      <c r="M69" s="95"/>
      <c r="N69" s="72" t="n">
        <f aca="false">O69</f>
        <v>0</v>
      </c>
      <c r="O69" s="96"/>
      <c r="P69" s="72" t="n">
        <f aca="false">SUM(Q69:S69)</f>
        <v>0</v>
      </c>
      <c r="Q69" s="94"/>
      <c r="R69" s="94"/>
      <c r="S69" s="94"/>
      <c r="T69" s="97"/>
      <c r="U69" s="98"/>
      <c r="V69" s="99"/>
      <c r="W69" s="99"/>
      <c r="X69" s="99"/>
      <c r="Y69" s="94" t="n">
        <f aca="false">Y70+Y138</f>
        <v>0</v>
      </c>
      <c r="Z69" s="94" t="n">
        <f aca="false">Z70+Z138</f>
        <v>0</v>
      </c>
      <c r="AA69" s="94" t="n">
        <f aca="false">AA70+AA138</f>
        <v>0</v>
      </c>
      <c r="AB69" s="94" t="n">
        <f aca="false">AB70+AB138</f>
        <v>0</v>
      </c>
      <c r="AC69" s="94" t="n">
        <f aca="false">AC70+AC138</f>
        <v>0</v>
      </c>
      <c r="AD69" s="94" t="n">
        <f aca="false">AD70+AD138</f>
        <v>0</v>
      </c>
      <c r="AE69" s="94" t="n">
        <f aca="false">AE70+AE138</f>
        <v>0</v>
      </c>
      <c r="AF69" s="94" t="n">
        <f aca="false">AF70+AF138</f>
        <v>0</v>
      </c>
      <c r="AG69" s="97" t="n">
        <f aca="false">AG70+AG138</f>
        <v>0</v>
      </c>
    </row>
    <row r="70" s="29" customFormat="true" ht="57" hidden="false" customHeight="false" outlineLevel="0" collapsed="false">
      <c r="A70" s="111" t="s">
        <v>92</v>
      </c>
      <c r="B70" s="81" t="n">
        <v>263</v>
      </c>
      <c r="C70" s="112"/>
      <c r="D70" s="72" t="n">
        <f aca="false">E70+F70+G70+H70+I70+N70+P70</f>
        <v>0</v>
      </c>
      <c r="E70" s="83" t="n">
        <v>0</v>
      </c>
      <c r="F70" s="84" t="n">
        <v>0</v>
      </c>
      <c r="G70" s="84" t="n">
        <v>0</v>
      </c>
      <c r="H70" s="84" t="n">
        <v>0</v>
      </c>
      <c r="I70" s="72" t="n">
        <f aca="false">SUM(J70:L70)</f>
        <v>0</v>
      </c>
      <c r="J70" s="83" t="n">
        <v>0</v>
      </c>
      <c r="K70" s="83" t="n">
        <v>0</v>
      </c>
      <c r="L70" s="83" t="n">
        <v>0</v>
      </c>
      <c r="M70" s="83" t="n">
        <v>0</v>
      </c>
      <c r="N70" s="72" t="n">
        <f aca="false">SUM(O70)</f>
        <v>0</v>
      </c>
      <c r="O70" s="83" t="n">
        <v>0</v>
      </c>
      <c r="P70" s="72" t="n">
        <f aca="false">SUM(Q70:S70)</f>
        <v>0</v>
      </c>
      <c r="Q70" s="84"/>
      <c r="R70" s="84"/>
      <c r="S70" s="84"/>
      <c r="T70" s="86"/>
      <c r="U70" s="85"/>
      <c r="V70" s="87"/>
      <c r="W70" s="87"/>
      <c r="X70" s="87"/>
      <c r="Y70" s="84" t="n">
        <f aca="false">Y71+Y139</f>
        <v>0</v>
      </c>
      <c r="Z70" s="84" t="n">
        <f aca="false">Z71+Z139</f>
        <v>0</v>
      </c>
      <c r="AA70" s="84" t="n">
        <f aca="false">AA71+AA139</f>
        <v>0</v>
      </c>
      <c r="AB70" s="84" t="n">
        <f aca="false">AB71+AB139</f>
        <v>0</v>
      </c>
      <c r="AC70" s="84" t="n">
        <f aca="false">AC71+AC139</f>
        <v>0</v>
      </c>
      <c r="AD70" s="84" t="n">
        <f aca="false">AD71+AD139</f>
        <v>0</v>
      </c>
      <c r="AE70" s="84" t="n">
        <f aca="false">AE71+AE139</f>
        <v>0</v>
      </c>
      <c r="AF70" s="84" t="n">
        <f aca="false">AF71+AF139</f>
        <v>0</v>
      </c>
      <c r="AG70" s="86" t="n">
        <f aca="false">AG71+AG139</f>
        <v>0</v>
      </c>
    </row>
    <row r="71" s="29" customFormat="true" ht="45" hidden="false" customHeight="false" outlineLevel="0" collapsed="false">
      <c r="A71" s="113" t="s">
        <v>92</v>
      </c>
      <c r="B71" s="90" t="n">
        <v>263</v>
      </c>
      <c r="C71" s="114"/>
      <c r="D71" s="72" t="n">
        <f aca="false">E71+F71+G71+H71+I71+N71+P71</f>
        <v>0</v>
      </c>
      <c r="E71" s="92" t="n">
        <v>0</v>
      </c>
      <c r="F71" s="94" t="n">
        <v>0</v>
      </c>
      <c r="G71" s="94" t="n">
        <v>0</v>
      </c>
      <c r="H71" s="95"/>
      <c r="I71" s="72" t="n">
        <f aca="false">SUM(J71:L71)</f>
        <v>0</v>
      </c>
      <c r="J71" s="92"/>
      <c r="K71" s="94"/>
      <c r="L71" s="94"/>
      <c r="M71" s="95"/>
      <c r="N71" s="72" t="n">
        <f aca="false">SUM(O71)</f>
        <v>0</v>
      </c>
      <c r="O71" s="67"/>
      <c r="P71" s="72" t="n">
        <f aca="false">SUM(Q71:S71)</f>
        <v>0</v>
      </c>
      <c r="Q71" s="94"/>
      <c r="R71" s="94"/>
      <c r="S71" s="94"/>
      <c r="T71" s="97"/>
      <c r="U71" s="98"/>
      <c r="V71" s="99"/>
      <c r="W71" s="99"/>
      <c r="X71" s="99"/>
      <c r="Y71" s="94" t="n">
        <f aca="false">Y72+Y140</f>
        <v>0</v>
      </c>
      <c r="Z71" s="94" t="n">
        <f aca="false">Z72+Z140</f>
        <v>0</v>
      </c>
      <c r="AA71" s="94" t="n">
        <f aca="false">AA72+AA140</f>
        <v>0</v>
      </c>
      <c r="AB71" s="94" t="n">
        <f aca="false">AB72+AB140</f>
        <v>0</v>
      </c>
      <c r="AC71" s="94" t="n">
        <f aca="false">AC72+AC140</f>
        <v>0</v>
      </c>
      <c r="AD71" s="94" t="n">
        <f aca="false">AD72+AD140</f>
        <v>0</v>
      </c>
      <c r="AE71" s="94" t="n">
        <f aca="false">AE72+AE140</f>
        <v>0</v>
      </c>
      <c r="AF71" s="94" t="n">
        <f aca="false">AF72+AF140</f>
        <v>0</v>
      </c>
      <c r="AG71" s="97" t="n">
        <f aca="false">AG72+AG140</f>
        <v>0</v>
      </c>
    </row>
    <row r="72" s="29" customFormat="true" ht="15" hidden="false" customHeight="false" outlineLevel="0" collapsed="false">
      <c r="A72" s="111" t="s">
        <v>93</v>
      </c>
      <c r="B72" s="81" t="n">
        <v>290</v>
      </c>
      <c r="C72" s="112"/>
      <c r="D72" s="72" t="n">
        <f aca="false">E72+F72+G72+H72+I72+N72+P72</f>
        <v>61300</v>
      </c>
      <c r="E72" s="83" t="n">
        <f aca="false">SUM(E74:E75)</f>
        <v>21500</v>
      </c>
      <c r="F72" s="84" t="n">
        <f aca="false">SUM(F74:F75)</f>
        <v>0</v>
      </c>
      <c r="G72" s="84" t="n">
        <f aca="false">SUM(G74:G75)</f>
        <v>0</v>
      </c>
      <c r="H72" s="84" t="n">
        <f aca="false">SUM(H74:H75)</f>
        <v>39800</v>
      </c>
      <c r="I72" s="85" t="n">
        <f aca="false">SUM(I74:I75)</f>
        <v>0</v>
      </c>
      <c r="J72" s="83" t="n">
        <f aca="false">SUM(J74:J75)</f>
        <v>0</v>
      </c>
      <c r="K72" s="84" t="n">
        <f aca="false">SUM(K74:K75)</f>
        <v>0</v>
      </c>
      <c r="L72" s="84" t="n">
        <f aca="false">SUM(L74:L75)</f>
        <v>0</v>
      </c>
      <c r="M72" s="126" t="n">
        <f aca="false">SUM(M74:M75)</f>
        <v>0</v>
      </c>
      <c r="N72" s="85" t="n">
        <f aca="false">SUM(N74:N75)</f>
        <v>0</v>
      </c>
      <c r="O72" s="83" t="n">
        <f aca="false">SUM(O74:O75)</f>
        <v>0</v>
      </c>
      <c r="P72" s="85" t="n">
        <f aca="false">SUM(P74:P75)</f>
        <v>0</v>
      </c>
      <c r="Q72" s="84" t="n">
        <f aca="false">SUM(Q74:Q75)</f>
        <v>0</v>
      </c>
      <c r="R72" s="84" t="n">
        <f aca="false">SUM(R74:R75)</f>
        <v>0</v>
      </c>
      <c r="S72" s="84" t="n">
        <f aca="false">SUM(S74:S75)</f>
        <v>0</v>
      </c>
      <c r="T72" s="86" t="n">
        <f aca="false">T74+T75</f>
        <v>0</v>
      </c>
      <c r="U72" s="85" t="n">
        <f aca="false">U74+U75</f>
        <v>0</v>
      </c>
      <c r="V72" s="87" t="n">
        <f aca="false">V74+V75</f>
        <v>0</v>
      </c>
      <c r="W72" s="87" t="n">
        <f aca="false">W74+W75</f>
        <v>0</v>
      </c>
      <c r="X72" s="87" t="n">
        <f aca="false">X74+X75</f>
        <v>0</v>
      </c>
      <c r="Y72" s="84" t="n">
        <f aca="false">Y73+Y141</f>
        <v>0</v>
      </c>
      <c r="Z72" s="84" t="n">
        <f aca="false">Z73+Z141</f>
        <v>0</v>
      </c>
      <c r="AA72" s="84" t="n">
        <f aca="false">AA73+AA141</f>
        <v>0</v>
      </c>
      <c r="AB72" s="84" t="n">
        <f aca="false">AB73+AB141</f>
        <v>0</v>
      </c>
      <c r="AC72" s="84" t="n">
        <f aca="false">AC73+AC141</f>
        <v>0</v>
      </c>
      <c r="AD72" s="84" t="n">
        <f aca="false">AD73+AD141</f>
        <v>0</v>
      </c>
      <c r="AE72" s="84" t="n">
        <f aca="false">AE73+AE141</f>
        <v>0</v>
      </c>
      <c r="AF72" s="84" t="n">
        <f aca="false">AF73+AF141</f>
        <v>0</v>
      </c>
      <c r="AG72" s="86" t="n">
        <f aca="false">AG73+AG141</f>
        <v>0</v>
      </c>
    </row>
    <row r="73" s="29" customFormat="true" ht="15" hidden="false" customHeight="false" outlineLevel="0" collapsed="false">
      <c r="A73" s="113" t="s">
        <v>94</v>
      </c>
      <c r="B73" s="90"/>
      <c r="C73" s="114" t="n">
        <v>961</v>
      </c>
      <c r="D73" s="72" t="n">
        <f aca="false">E73+F73+G73+H73+I73+N73+P73</f>
        <v>0</v>
      </c>
      <c r="E73" s="92" t="n">
        <v>0</v>
      </c>
      <c r="F73" s="94" t="n">
        <v>0</v>
      </c>
      <c r="G73" s="94" t="n">
        <v>0</v>
      </c>
      <c r="H73" s="95"/>
      <c r="I73" s="72" t="n">
        <f aca="false">SUM(J73:L73)</f>
        <v>0</v>
      </c>
      <c r="J73" s="92"/>
      <c r="K73" s="94"/>
      <c r="L73" s="94"/>
      <c r="M73" s="95"/>
      <c r="N73" s="72" t="n">
        <f aca="false">SUM(O73)</f>
        <v>0</v>
      </c>
      <c r="O73" s="67"/>
      <c r="P73" s="72" t="n">
        <f aca="false">SUM(Q73:S73)</f>
        <v>0</v>
      </c>
      <c r="Q73" s="94"/>
      <c r="R73" s="94"/>
      <c r="S73" s="94"/>
      <c r="T73" s="97"/>
      <c r="U73" s="98"/>
      <c r="V73" s="99"/>
      <c r="W73" s="99"/>
      <c r="X73" s="99"/>
      <c r="Y73" s="94" t="n">
        <f aca="false">Y74+Y142</f>
        <v>0</v>
      </c>
      <c r="Z73" s="94" t="n">
        <f aca="false">Z74+Z142</f>
        <v>0</v>
      </c>
      <c r="AA73" s="94" t="n">
        <f aca="false">AA74+AA142</f>
        <v>0</v>
      </c>
      <c r="AB73" s="94" t="n">
        <f aca="false">AB74+AB142</f>
        <v>0</v>
      </c>
      <c r="AC73" s="94" t="n">
        <f aca="false">AC74+AC142</f>
        <v>0</v>
      </c>
      <c r="AD73" s="94" t="n">
        <f aca="false">AD74+AD142</f>
        <v>0</v>
      </c>
      <c r="AE73" s="94" t="n">
        <f aca="false">AE74+AE142</f>
        <v>0</v>
      </c>
      <c r="AF73" s="94" t="n">
        <f aca="false">AF74+AF142</f>
        <v>0</v>
      </c>
      <c r="AG73" s="97" t="n">
        <f aca="false">AG74+AG142</f>
        <v>0</v>
      </c>
    </row>
    <row r="74" s="29" customFormat="true" ht="15" hidden="false" customHeight="false" outlineLevel="0" collapsed="false">
      <c r="A74" s="101" t="s">
        <v>93</v>
      </c>
      <c r="B74" s="90"/>
      <c r="C74" s="114" t="n">
        <v>962</v>
      </c>
      <c r="D74" s="72" t="n">
        <f aca="false">E74+F74+G74+H74+I74+N74+P74</f>
        <v>19800</v>
      </c>
      <c r="E74" s="92" t="n">
        <v>10000</v>
      </c>
      <c r="F74" s="94"/>
      <c r="G74" s="94"/>
      <c r="H74" s="95" t="n">
        <v>9800</v>
      </c>
      <c r="I74" s="72" t="n">
        <f aca="false">J74+K74+L74+M74</f>
        <v>0</v>
      </c>
      <c r="J74" s="92"/>
      <c r="K74" s="94"/>
      <c r="L74" s="94"/>
      <c r="M74" s="95"/>
      <c r="N74" s="72" t="n">
        <f aca="false">O74</f>
        <v>0</v>
      </c>
      <c r="O74" s="67"/>
      <c r="P74" s="72" t="n">
        <f aca="false">SUM(Q74:S74)</f>
        <v>0</v>
      </c>
      <c r="Q74" s="94"/>
      <c r="R74" s="94"/>
      <c r="S74" s="94"/>
      <c r="T74" s="97"/>
      <c r="U74" s="98"/>
      <c r="V74" s="99"/>
      <c r="W74" s="99"/>
      <c r="X74" s="99"/>
      <c r="Y74" s="94" t="n">
        <f aca="false">Y75+Y143</f>
        <v>0</v>
      </c>
      <c r="Z74" s="94" t="n">
        <f aca="false">Z75+Z143</f>
        <v>0</v>
      </c>
      <c r="AA74" s="94" t="n">
        <f aca="false">AA75+AA143</f>
        <v>0</v>
      </c>
      <c r="AB74" s="94" t="n">
        <f aca="false">AB75+AB143</f>
        <v>0</v>
      </c>
      <c r="AC74" s="94" t="n">
        <f aca="false">AC75+AC143</f>
        <v>0</v>
      </c>
      <c r="AD74" s="94" t="n">
        <f aca="false">AD75+AD143</f>
        <v>0</v>
      </c>
      <c r="AE74" s="94" t="n">
        <f aca="false">AE75+AE143</f>
        <v>0</v>
      </c>
      <c r="AF74" s="94" t="n">
        <f aca="false">AF75+AF143</f>
        <v>0</v>
      </c>
      <c r="AG74" s="97" t="n">
        <f aca="false">AG75+AG143</f>
        <v>0</v>
      </c>
    </row>
    <row r="75" s="29" customFormat="true" ht="30" hidden="false" customHeight="false" outlineLevel="0" collapsed="false">
      <c r="A75" s="101" t="s">
        <v>95</v>
      </c>
      <c r="B75" s="90"/>
      <c r="C75" s="114" t="n">
        <v>963</v>
      </c>
      <c r="D75" s="72" t="n">
        <f aca="false">E75+F75+G75+H75+I75+N75+P75</f>
        <v>41500</v>
      </c>
      <c r="E75" s="92" t="n">
        <v>11500</v>
      </c>
      <c r="F75" s="94"/>
      <c r="G75" s="94"/>
      <c r="H75" s="95" t="n">
        <v>30000</v>
      </c>
      <c r="I75" s="72" t="n">
        <f aca="false">J75+K75+L75+M75</f>
        <v>0</v>
      </c>
      <c r="J75" s="92"/>
      <c r="K75" s="94"/>
      <c r="L75" s="94"/>
      <c r="M75" s="95"/>
      <c r="N75" s="72" t="n">
        <f aca="false">O75</f>
        <v>0</v>
      </c>
      <c r="O75" s="67"/>
      <c r="P75" s="72" t="n">
        <f aca="false">SUM(Q75:S75)</f>
        <v>0</v>
      </c>
      <c r="Q75" s="94"/>
      <c r="R75" s="94"/>
      <c r="S75" s="94"/>
      <c r="T75" s="97"/>
      <c r="U75" s="98"/>
      <c r="V75" s="99"/>
      <c r="W75" s="99"/>
      <c r="X75" s="99"/>
      <c r="Y75" s="94" t="n">
        <f aca="false">Y76+Y144</f>
        <v>0</v>
      </c>
      <c r="Z75" s="94" t="n">
        <f aca="false">Z76+Z144</f>
        <v>0</v>
      </c>
      <c r="AA75" s="94" t="n">
        <f aca="false">AA76+AA144</f>
        <v>0</v>
      </c>
      <c r="AB75" s="94" t="n">
        <f aca="false">AB76+AB144</f>
        <v>0</v>
      </c>
      <c r="AC75" s="94" t="n">
        <f aca="false">AC76+AC144</f>
        <v>0</v>
      </c>
      <c r="AD75" s="94" t="n">
        <f aca="false">AD76+AD144</f>
        <v>0</v>
      </c>
      <c r="AE75" s="94" t="n">
        <f aca="false">AE76+AE144</f>
        <v>0</v>
      </c>
      <c r="AF75" s="94" t="n">
        <f aca="false">AF76+AF144</f>
        <v>0</v>
      </c>
      <c r="AG75" s="97" t="n">
        <f aca="false">AG76+AG144</f>
        <v>0</v>
      </c>
    </row>
    <row r="76" s="29" customFormat="true" ht="15" hidden="false" customHeight="false" outlineLevel="0" collapsed="false">
      <c r="A76" s="101" t="s">
        <v>96</v>
      </c>
      <c r="B76" s="90"/>
      <c r="C76" s="114"/>
      <c r="D76" s="72" t="n">
        <f aca="false">E76+F76+G76+H76+I76+N76+P76</f>
        <v>3000</v>
      </c>
      <c r="E76" s="92" t="n">
        <v>3000</v>
      </c>
      <c r="F76" s="94"/>
      <c r="G76" s="94"/>
      <c r="H76" s="95"/>
      <c r="I76" s="72"/>
      <c r="J76" s="92"/>
      <c r="K76" s="94"/>
      <c r="L76" s="94"/>
      <c r="M76" s="95"/>
      <c r="N76" s="72" t="n">
        <f aca="false">O76</f>
        <v>0</v>
      </c>
      <c r="O76" s="67"/>
      <c r="P76" s="72"/>
      <c r="Q76" s="94"/>
      <c r="R76" s="94"/>
      <c r="S76" s="94"/>
      <c r="T76" s="97"/>
      <c r="U76" s="98"/>
      <c r="V76" s="99"/>
      <c r="W76" s="99"/>
      <c r="X76" s="99"/>
      <c r="Y76" s="94" t="n">
        <f aca="false">Y77+Y145</f>
        <v>0</v>
      </c>
      <c r="Z76" s="94" t="n">
        <f aca="false">Z77+Z145</f>
        <v>0</v>
      </c>
      <c r="AA76" s="94" t="n">
        <f aca="false">AA77+AA145</f>
        <v>0</v>
      </c>
      <c r="AB76" s="94" t="n">
        <f aca="false">AB77+AB145</f>
        <v>0</v>
      </c>
      <c r="AC76" s="94" t="n">
        <f aca="false">AC77+AC145</f>
        <v>0</v>
      </c>
      <c r="AD76" s="94" t="n">
        <f aca="false">AD77+AD145</f>
        <v>0</v>
      </c>
      <c r="AE76" s="94" t="n">
        <f aca="false">AE77+AE145</f>
        <v>0</v>
      </c>
      <c r="AF76" s="94" t="n">
        <f aca="false">AF77+AF145</f>
        <v>0</v>
      </c>
      <c r="AG76" s="97" t="n">
        <f aca="false">AG77+AG145</f>
        <v>0</v>
      </c>
    </row>
    <row r="77" s="29" customFormat="true" ht="15" hidden="false" customHeight="false" outlineLevel="0" collapsed="false">
      <c r="A77" s="101" t="s">
        <v>97</v>
      </c>
      <c r="B77" s="90"/>
      <c r="C77" s="114"/>
      <c r="D77" s="72" t="n">
        <f aca="false">E77+F77+G77+H77+I77+N77+P77</f>
        <v>8500</v>
      </c>
      <c r="E77" s="92" t="n">
        <v>8500</v>
      </c>
      <c r="F77" s="94"/>
      <c r="G77" s="94"/>
      <c r="H77" s="95"/>
      <c r="I77" s="72"/>
      <c r="J77" s="92"/>
      <c r="K77" s="94"/>
      <c r="L77" s="94"/>
      <c r="M77" s="95"/>
      <c r="N77" s="72" t="n">
        <f aca="false">O77</f>
        <v>0</v>
      </c>
      <c r="O77" s="67"/>
      <c r="P77" s="72"/>
      <c r="Q77" s="94"/>
      <c r="R77" s="94"/>
      <c r="S77" s="94"/>
      <c r="T77" s="97"/>
      <c r="U77" s="98"/>
      <c r="V77" s="99"/>
      <c r="W77" s="99"/>
      <c r="X77" s="99"/>
      <c r="Y77" s="94" t="n">
        <f aca="false">Y78+Y146</f>
        <v>0</v>
      </c>
      <c r="Z77" s="94" t="n">
        <f aca="false">Z78+Z146</f>
        <v>0</v>
      </c>
      <c r="AA77" s="94" t="n">
        <f aca="false">AA78+AA146</f>
        <v>0</v>
      </c>
      <c r="AB77" s="94" t="n">
        <f aca="false">AB78+AB146</f>
        <v>0</v>
      </c>
      <c r="AC77" s="94" t="n">
        <f aca="false">AC78+AC146</f>
        <v>0</v>
      </c>
      <c r="AD77" s="94" t="n">
        <f aca="false">AD78+AD146</f>
        <v>0</v>
      </c>
      <c r="AE77" s="94" t="n">
        <f aca="false">AE78+AE146</f>
        <v>0</v>
      </c>
      <c r="AF77" s="94" t="n">
        <f aca="false">AF78+AF146</f>
        <v>0</v>
      </c>
      <c r="AG77" s="97" t="n">
        <f aca="false">AG78+AG146</f>
        <v>0</v>
      </c>
    </row>
    <row r="78" s="29" customFormat="true" ht="15" hidden="false" customHeight="false" outlineLevel="0" collapsed="false">
      <c r="A78" s="101"/>
      <c r="B78" s="90"/>
      <c r="C78" s="114" t="n">
        <v>964</v>
      </c>
      <c r="D78" s="72" t="n">
        <f aca="false">E78+F78+G78+H78+I78+N78+P78</f>
        <v>0</v>
      </c>
      <c r="E78" s="92" t="n">
        <v>0</v>
      </c>
      <c r="F78" s="94" t="n">
        <v>0</v>
      </c>
      <c r="G78" s="94" t="n">
        <v>0</v>
      </c>
      <c r="H78" s="95"/>
      <c r="I78" s="72" t="n">
        <f aca="false">SUM(J78:L78)</f>
        <v>0</v>
      </c>
      <c r="J78" s="92"/>
      <c r="K78" s="94"/>
      <c r="L78" s="94"/>
      <c r="M78" s="95"/>
      <c r="N78" s="72" t="n">
        <f aca="false">O78</f>
        <v>0</v>
      </c>
      <c r="O78" s="67"/>
      <c r="P78" s="72" t="n">
        <f aca="false">SUM(Q78:S78)</f>
        <v>0</v>
      </c>
      <c r="Q78" s="94"/>
      <c r="R78" s="94"/>
      <c r="S78" s="94"/>
      <c r="T78" s="97"/>
      <c r="U78" s="98"/>
      <c r="V78" s="99"/>
      <c r="W78" s="99"/>
      <c r="X78" s="99"/>
      <c r="Y78" s="94" t="n">
        <f aca="false">Y79+Y147</f>
        <v>0</v>
      </c>
      <c r="Z78" s="94" t="n">
        <f aca="false">Z79+Z147</f>
        <v>0</v>
      </c>
      <c r="AA78" s="94" t="n">
        <f aca="false">AA79+AA147</f>
        <v>0</v>
      </c>
      <c r="AB78" s="94" t="n">
        <f aca="false">AB79+AB147</f>
        <v>0</v>
      </c>
      <c r="AC78" s="94" t="n">
        <f aca="false">AC79+AC147</f>
        <v>0</v>
      </c>
      <c r="AD78" s="94" t="n">
        <f aca="false">AD79+AD147</f>
        <v>0</v>
      </c>
      <c r="AE78" s="94" t="n">
        <f aca="false">AE79+AE147</f>
        <v>0</v>
      </c>
      <c r="AF78" s="94" t="n">
        <f aca="false">AF79+AF147</f>
        <v>0</v>
      </c>
      <c r="AG78" s="97" t="n">
        <f aca="false">AG79+AG147</f>
        <v>0</v>
      </c>
    </row>
    <row r="79" s="29" customFormat="true" ht="28.5" hidden="false" customHeight="false" outlineLevel="0" collapsed="false">
      <c r="A79" s="111" t="s">
        <v>98</v>
      </c>
      <c r="B79" s="128" t="n">
        <v>300</v>
      </c>
      <c r="C79" s="112"/>
      <c r="D79" s="72" t="n">
        <f aca="false">E79+F79+G79+H79+I79+N79+P79</f>
        <v>5689400</v>
      </c>
      <c r="E79" s="83" t="n">
        <f aca="false">E80+E84</f>
        <v>1529100</v>
      </c>
      <c r="F79" s="84" t="n">
        <f aca="false">F80+F84</f>
        <v>0</v>
      </c>
      <c r="G79" s="84" t="n">
        <f aca="false">G80+G84</f>
        <v>240600</v>
      </c>
      <c r="H79" s="84" t="n">
        <f aca="false">H80+H84</f>
        <v>3777300</v>
      </c>
      <c r="I79" s="72" t="n">
        <f aca="false">SUM(J79:M79)</f>
        <v>38000</v>
      </c>
      <c r="J79" s="83" t="n">
        <f aca="false">J80+J84</f>
        <v>0</v>
      </c>
      <c r="K79" s="84" t="n">
        <f aca="false">K80+K84</f>
        <v>0</v>
      </c>
      <c r="L79" s="84" t="n">
        <f aca="false">L80+L84</f>
        <v>0</v>
      </c>
      <c r="M79" s="126" t="n">
        <f aca="false">M80+M84</f>
        <v>38000</v>
      </c>
      <c r="N79" s="72" t="n">
        <f aca="false">N80+N84</f>
        <v>104400</v>
      </c>
      <c r="O79" s="83" t="n">
        <f aca="false">O80+O84</f>
        <v>104400</v>
      </c>
      <c r="P79" s="72" t="n">
        <f aca="false">SUM(Q79:S79)</f>
        <v>0</v>
      </c>
      <c r="Q79" s="84" t="n">
        <f aca="false">Q80+Q84</f>
        <v>0</v>
      </c>
      <c r="R79" s="84" t="n">
        <f aca="false">R80+R84</f>
        <v>0</v>
      </c>
      <c r="S79" s="84" t="n">
        <f aca="false">S80+S84</f>
        <v>0</v>
      </c>
      <c r="T79" s="86" t="n">
        <f aca="false">T80+T84</f>
        <v>0</v>
      </c>
      <c r="U79" s="85" t="n">
        <f aca="false">U80+U84</f>
        <v>0</v>
      </c>
      <c r="V79" s="87" t="n">
        <f aca="false">V80+V84</f>
        <v>0</v>
      </c>
      <c r="W79" s="87" t="n">
        <f aca="false">W80+W84</f>
        <v>0</v>
      </c>
      <c r="X79" s="87" t="n">
        <f aca="false">X80+X84</f>
        <v>0</v>
      </c>
      <c r="Y79" s="84" t="n">
        <f aca="false">Y80+Y148</f>
        <v>0</v>
      </c>
      <c r="Z79" s="84" t="n">
        <f aca="false">Z80+Z148</f>
        <v>0</v>
      </c>
      <c r="AA79" s="84" t="n">
        <f aca="false">AA80+AA148</f>
        <v>0</v>
      </c>
      <c r="AB79" s="84" t="n">
        <f aca="false">AB80+AB148</f>
        <v>0</v>
      </c>
      <c r="AC79" s="84" t="n">
        <f aca="false">AC80+AC148</f>
        <v>0</v>
      </c>
      <c r="AD79" s="84" t="n">
        <f aca="false">AD80+AD148</f>
        <v>0</v>
      </c>
      <c r="AE79" s="84" t="n">
        <f aca="false">AE80+AE148</f>
        <v>0</v>
      </c>
      <c r="AF79" s="84" t="n">
        <f aca="false">AF80+AF148</f>
        <v>0</v>
      </c>
      <c r="AG79" s="86" t="n">
        <f aca="false">AG80+AG148</f>
        <v>0</v>
      </c>
    </row>
    <row r="80" s="29" customFormat="true" ht="28.5" hidden="false" customHeight="false" outlineLevel="0" collapsed="false">
      <c r="A80" s="111" t="s">
        <v>99</v>
      </c>
      <c r="B80" s="81" t="n">
        <v>310</v>
      </c>
      <c r="C80" s="112"/>
      <c r="D80" s="72" t="n">
        <f aca="false">E80+F80+G80+H80+I80+N80+P80</f>
        <v>511000</v>
      </c>
      <c r="E80" s="83" t="n">
        <f aca="false">E81+E82+E83</f>
        <v>0</v>
      </c>
      <c r="F80" s="84" t="n">
        <f aca="false">F81+F82+F83</f>
        <v>0</v>
      </c>
      <c r="G80" s="84" t="n">
        <f aca="false">G81+G82+G83</f>
        <v>0</v>
      </c>
      <c r="H80" s="84" t="n">
        <f aca="false">H81+H82+H83</f>
        <v>450000</v>
      </c>
      <c r="I80" s="72" t="n">
        <f aca="false">SUM(J80:M80)</f>
        <v>38000</v>
      </c>
      <c r="J80" s="83" t="n">
        <f aca="false">J81</f>
        <v>0</v>
      </c>
      <c r="K80" s="84" t="n">
        <f aca="false">K81</f>
        <v>0</v>
      </c>
      <c r="L80" s="84" t="n">
        <f aca="false">L81+L82+L83</f>
        <v>0</v>
      </c>
      <c r="M80" s="126" t="n">
        <f aca="false">M81+M82+M83</f>
        <v>38000</v>
      </c>
      <c r="N80" s="72" t="n">
        <f aca="false">SUM(O80)</f>
        <v>23000</v>
      </c>
      <c r="O80" s="83" t="n">
        <f aca="false">O81</f>
        <v>23000</v>
      </c>
      <c r="P80" s="72" t="n">
        <f aca="false">SUM(Q80:S80)</f>
        <v>0</v>
      </c>
      <c r="Q80" s="84" t="n">
        <f aca="false">Q81</f>
        <v>0</v>
      </c>
      <c r="R80" s="84" t="n">
        <f aca="false">R81</f>
        <v>0</v>
      </c>
      <c r="S80" s="84" t="n">
        <f aca="false">S81</f>
        <v>0</v>
      </c>
      <c r="T80" s="86" t="n">
        <f aca="false">T81</f>
        <v>0</v>
      </c>
      <c r="U80" s="85" t="n">
        <f aca="false">U81</f>
        <v>0</v>
      </c>
      <c r="V80" s="87" t="n">
        <f aca="false">V81</f>
        <v>0</v>
      </c>
      <c r="W80" s="87" t="n">
        <f aca="false">W81</f>
        <v>0</v>
      </c>
      <c r="X80" s="87" t="n">
        <f aca="false">X81</f>
        <v>0</v>
      </c>
      <c r="Y80" s="84" t="n">
        <f aca="false">Y81+Y149</f>
        <v>0</v>
      </c>
      <c r="Z80" s="84" t="n">
        <f aca="false">Z81+Z149</f>
        <v>0</v>
      </c>
      <c r="AA80" s="84" t="n">
        <f aca="false">AA81+AA149</f>
        <v>0</v>
      </c>
      <c r="AB80" s="84" t="n">
        <f aca="false">AB81+AB149</f>
        <v>0</v>
      </c>
      <c r="AC80" s="84" t="n">
        <f aca="false">AC81+AC149</f>
        <v>0</v>
      </c>
      <c r="AD80" s="84" t="n">
        <f aca="false">AD81+AD149</f>
        <v>0</v>
      </c>
      <c r="AE80" s="84" t="n">
        <f aca="false">AE81+AE149</f>
        <v>0</v>
      </c>
      <c r="AF80" s="84" t="n">
        <f aca="false">AF81+AF149</f>
        <v>0</v>
      </c>
      <c r="AG80" s="86" t="n">
        <f aca="false">AG81+AG149</f>
        <v>0</v>
      </c>
    </row>
    <row r="81" s="29" customFormat="true" ht="15" hidden="false" customHeight="false" outlineLevel="0" collapsed="false">
      <c r="A81" s="101" t="s">
        <v>100</v>
      </c>
      <c r="B81" s="90"/>
      <c r="C81" s="114" t="n">
        <v>971</v>
      </c>
      <c r="D81" s="72" t="n">
        <f aca="false">E81+F81+G81+H81+I81+N81+P81</f>
        <v>511000</v>
      </c>
      <c r="E81" s="92"/>
      <c r="F81" s="94"/>
      <c r="G81" s="94"/>
      <c r="H81" s="95" t="n">
        <v>450000</v>
      </c>
      <c r="I81" s="72" t="n">
        <f aca="false">J81+K81+L81+M81</f>
        <v>38000</v>
      </c>
      <c r="J81" s="92"/>
      <c r="K81" s="94"/>
      <c r="L81" s="94" t="n">
        <v>0</v>
      </c>
      <c r="M81" s="95" t="n">
        <v>38000</v>
      </c>
      <c r="N81" s="72" t="n">
        <f aca="false">O81</f>
        <v>23000</v>
      </c>
      <c r="O81" s="67" t="n">
        <v>23000</v>
      </c>
      <c r="P81" s="72" t="n">
        <f aca="false">SUM(Q81:S81)</f>
        <v>0</v>
      </c>
      <c r="Q81" s="94"/>
      <c r="R81" s="94"/>
      <c r="S81" s="94"/>
      <c r="T81" s="97"/>
      <c r="U81" s="98"/>
      <c r="V81" s="99"/>
      <c r="W81" s="99"/>
      <c r="X81" s="99"/>
      <c r="Y81" s="94" t="n">
        <f aca="false">Y82+Y150</f>
        <v>0</v>
      </c>
      <c r="Z81" s="94" t="n">
        <f aca="false">Z82+Z150</f>
        <v>0</v>
      </c>
      <c r="AA81" s="94" t="n">
        <f aca="false">AA82+AA150</f>
        <v>0</v>
      </c>
      <c r="AB81" s="94" t="n">
        <f aca="false">AB82+AB150</f>
        <v>0</v>
      </c>
      <c r="AC81" s="94" t="n">
        <f aca="false">AC82+AC150</f>
        <v>0</v>
      </c>
      <c r="AD81" s="94" t="n">
        <f aca="false">AD82+AD150</f>
        <v>0</v>
      </c>
      <c r="AE81" s="94" t="n">
        <f aca="false">AE82+AE150</f>
        <v>0</v>
      </c>
      <c r="AF81" s="94" t="n">
        <f aca="false">AF82+AF150</f>
        <v>0</v>
      </c>
      <c r="AG81" s="97" t="n">
        <f aca="false">AG82+AG150</f>
        <v>0</v>
      </c>
    </row>
    <row r="82" s="29" customFormat="true" ht="15" hidden="false" customHeight="false" outlineLevel="0" collapsed="false">
      <c r="A82" s="101" t="s">
        <v>101</v>
      </c>
      <c r="B82" s="90"/>
      <c r="C82" s="114" t="n">
        <v>972</v>
      </c>
      <c r="D82" s="72" t="n">
        <f aca="false">E82+F82+G82+H82+I82+N82+P82</f>
        <v>0</v>
      </c>
      <c r="E82" s="92"/>
      <c r="F82" s="94"/>
      <c r="G82" s="94"/>
      <c r="H82" s="95"/>
      <c r="I82" s="72" t="n">
        <f aca="false">SUM(J82:L82)</f>
        <v>0</v>
      </c>
      <c r="J82" s="92"/>
      <c r="K82" s="94"/>
      <c r="L82" s="94"/>
      <c r="M82" s="95"/>
      <c r="N82" s="72" t="n">
        <f aca="false">SUM(O82)</f>
        <v>0</v>
      </c>
      <c r="O82" s="67"/>
      <c r="P82" s="72" t="n">
        <f aca="false">SUM(Q82:S82)</f>
        <v>0</v>
      </c>
      <c r="Q82" s="94"/>
      <c r="R82" s="94"/>
      <c r="S82" s="94"/>
      <c r="T82" s="97"/>
      <c r="U82" s="98"/>
      <c r="V82" s="99"/>
      <c r="W82" s="99"/>
      <c r="X82" s="99"/>
      <c r="Y82" s="94" t="n">
        <f aca="false">Y83+Y151</f>
        <v>0</v>
      </c>
      <c r="Z82" s="94" t="n">
        <f aca="false">Z83+Z151</f>
        <v>0</v>
      </c>
      <c r="AA82" s="94" t="n">
        <f aca="false">AA83+AA151</f>
        <v>0</v>
      </c>
      <c r="AB82" s="94" t="n">
        <f aca="false">AB83+AB151</f>
        <v>0</v>
      </c>
      <c r="AC82" s="94" t="n">
        <f aca="false">AC83+AC151</f>
        <v>0</v>
      </c>
      <c r="AD82" s="94" t="n">
        <f aca="false">AD83+AD151</f>
        <v>0</v>
      </c>
      <c r="AE82" s="94" t="n">
        <f aca="false">AE83+AE151</f>
        <v>0</v>
      </c>
      <c r="AF82" s="94" t="n">
        <f aca="false">AF83+AF151</f>
        <v>0</v>
      </c>
      <c r="AG82" s="97" t="n">
        <f aca="false">AG83+AG151</f>
        <v>0</v>
      </c>
    </row>
    <row r="83" s="29" customFormat="true" ht="15" hidden="false" customHeight="false" outlineLevel="0" collapsed="false">
      <c r="A83" s="101" t="s">
        <v>102</v>
      </c>
      <c r="B83" s="90"/>
      <c r="C83" s="114" t="n">
        <v>974</v>
      </c>
      <c r="D83" s="72" t="n">
        <f aca="false">E83+F83+G83+H83+I83+N83+P83</f>
        <v>0</v>
      </c>
      <c r="E83" s="92"/>
      <c r="F83" s="94"/>
      <c r="G83" s="94"/>
      <c r="H83" s="95"/>
      <c r="I83" s="72" t="n">
        <f aca="false">SUM(J83:L83)</f>
        <v>0</v>
      </c>
      <c r="J83" s="92"/>
      <c r="K83" s="94"/>
      <c r="L83" s="94"/>
      <c r="M83" s="95"/>
      <c r="N83" s="72" t="n">
        <f aca="false">SUM(O83)</f>
        <v>0</v>
      </c>
      <c r="O83" s="67"/>
      <c r="P83" s="72" t="n">
        <f aca="false">SUM(Q83:S83)</f>
        <v>0</v>
      </c>
      <c r="Q83" s="94"/>
      <c r="R83" s="94"/>
      <c r="S83" s="94"/>
      <c r="T83" s="97"/>
      <c r="U83" s="98"/>
      <c r="V83" s="99"/>
      <c r="W83" s="99"/>
      <c r="X83" s="99"/>
      <c r="Y83" s="94" t="n">
        <f aca="false">Y84+Y152</f>
        <v>0</v>
      </c>
      <c r="Z83" s="94" t="n">
        <f aca="false">Z84+Z152</f>
        <v>0</v>
      </c>
      <c r="AA83" s="94" t="n">
        <f aca="false">AA84+AA152</f>
        <v>0</v>
      </c>
      <c r="AB83" s="94" t="n">
        <f aca="false">AB84+AB152</f>
        <v>0</v>
      </c>
      <c r="AC83" s="94" t="n">
        <f aca="false">AC84+AC152</f>
        <v>0</v>
      </c>
      <c r="AD83" s="94" t="n">
        <f aca="false">AD84+AD152</f>
        <v>0</v>
      </c>
      <c r="AE83" s="94" t="n">
        <f aca="false">AE84+AE152</f>
        <v>0</v>
      </c>
      <c r="AF83" s="94" t="n">
        <f aca="false">AF84+AF152</f>
        <v>0</v>
      </c>
      <c r="AG83" s="97" t="n">
        <f aca="false">AG84+AG152</f>
        <v>0</v>
      </c>
    </row>
    <row r="84" s="29" customFormat="true" ht="28.5" hidden="false" customHeight="false" outlineLevel="0" collapsed="false">
      <c r="A84" s="111" t="s">
        <v>103</v>
      </c>
      <c r="B84" s="81" t="n">
        <v>340</v>
      </c>
      <c r="C84" s="112"/>
      <c r="D84" s="72" t="n">
        <f aca="false">E84+F84+G84+H84+I84+N84+P84</f>
        <v>5178400</v>
      </c>
      <c r="E84" s="83" t="n">
        <f aca="false">SUM(E85:E89)</f>
        <v>1529100</v>
      </c>
      <c r="F84" s="84" t="n">
        <f aca="false">SUM(F85:F89)</f>
        <v>0</v>
      </c>
      <c r="G84" s="84" t="n">
        <f aca="false">SUM(G85:G89)</f>
        <v>240600</v>
      </c>
      <c r="H84" s="84" t="n">
        <f aca="false">SUM(H85:H89)</f>
        <v>3327300</v>
      </c>
      <c r="I84" s="72" t="n">
        <f aca="false">SUM(J84:L84)</f>
        <v>0</v>
      </c>
      <c r="J84" s="83" t="n">
        <f aca="false">SUM(J85:J89)</f>
        <v>0</v>
      </c>
      <c r="K84" s="84" t="n">
        <f aca="false">SUM(K85:K89)</f>
        <v>0</v>
      </c>
      <c r="L84" s="84" t="n">
        <f aca="false">SUM(L85:L89)</f>
        <v>0</v>
      </c>
      <c r="M84" s="126" t="n">
        <f aca="false">SUM(M85:M89)</f>
        <v>0</v>
      </c>
      <c r="N84" s="72" t="n">
        <f aca="false">SUM(O84)</f>
        <v>81400</v>
      </c>
      <c r="O84" s="83" t="n">
        <f aca="false">SUM(O85:O89)</f>
        <v>81400</v>
      </c>
      <c r="P84" s="72" t="n">
        <f aca="false">P85+P86+P89</f>
        <v>0</v>
      </c>
      <c r="Q84" s="84" t="n">
        <f aca="false">SUM(Q85:Q89)</f>
        <v>0</v>
      </c>
      <c r="R84" s="84" t="n">
        <f aca="false">SUM(R85:R89)</f>
        <v>0</v>
      </c>
      <c r="S84" s="84" t="n">
        <f aca="false">SUM(S85:S89)</f>
        <v>0</v>
      </c>
      <c r="T84" s="86" t="n">
        <f aca="false">SUM(T85:T89)</f>
        <v>0</v>
      </c>
      <c r="U84" s="85" t="n">
        <f aca="false">SUM(U85:U89)</f>
        <v>0</v>
      </c>
      <c r="V84" s="87" t="n">
        <f aca="false">SUM(V85:V89)</f>
        <v>0</v>
      </c>
      <c r="W84" s="87" t="n">
        <f aca="false">SUM(W85:W89)</f>
        <v>0</v>
      </c>
      <c r="X84" s="87" t="n">
        <f aca="false">SUM(X85:X89)</f>
        <v>0</v>
      </c>
      <c r="Y84" s="84" t="n">
        <f aca="false">Y85+Y153</f>
        <v>0</v>
      </c>
      <c r="Z84" s="84" t="n">
        <f aca="false">Z85+Z153</f>
        <v>0</v>
      </c>
      <c r="AA84" s="84" t="n">
        <f aca="false">AA85+AA153</f>
        <v>0</v>
      </c>
      <c r="AB84" s="84" t="n">
        <f aca="false">AB85+AB153</f>
        <v>0</v>
      </c>
      <c r="AC84" s="84" t="n">
        <f aca="false">AC85+AC153</f>
        <v>0</v>
      </c>
      <c r="AD84" s="84" t="n">
        <f aca="false">AD85+AD153</f>
        <v>0</v>
      </c>
      <c r="AE84" s="84" t="n">
        <f aca="false">AE85+AE153</f>
        <v>0</v>
      </c>
      <c r="AF84" s="84" t="n">
        <f aca="false">AF85+AF153</f>
        <v>0</v>
      </c>
      <c r="AG84" s="86" t="n">
        <f aca="false">AG85+AG153</f>
        <v>0</v>
      </c>
    </row>
    <row r="85" s="29" customFormat="true" ht="30" hidden="false" customHeight="false" outlineLevel="0" collapsed="false">
      <c r="A85" s="101" t="s">
        <v>104</v>
      </c>
      <c r="B85" s="90"/>
      <c r="C85" s="114" t="n">
        <v>981</v>
      </c>
      <c r="D85" s="72" t="n">
        <f aca="false">E85+F85+G85+H85+I85+N85+P85</f>
        <v>730700</v>
      </c>
      <c r="E85" s="92" t="n">
        <v>117000</v>
      </c>
      <c r="F85" s="94"/>
      <c r="G85" s="94" t="n">
        <v>240600</v>
      </c>
      <c r="H85" s="95" t="n">
        <v>373100</v>
      </c>
      <c r="I85" s="72" t="n">
        <f aca="false">J85+K85+L85+M85</f>
        <v>0</v>
      </c>
      <c r="J85" s="92"/>
      <c r="K85" s="94"/>
      <c r="L85" s="94"/>
      <c r="M85" s="95"/>
      <c r="N85" s="72" t="n">
        <f aca="false">O85</f>
        <v>0</v>
      </c>
      <c r="O85" s="96"/>
      <c r="P85" s="72" t="n">
        <f aca="false">SUM(Q85:S85)</f>
        <v>0</v>
      </c>
      <c r="Q85" s="94"/>
      <c r="R85" s="94"/>
      <c r="S85" s="94"/>
      <c r="T85" s="97"/>
      <c r="U85" s="98"/>
      <c r="V85" s="99"/>
      <c r="W85" s="99"/>
      <c r="X85" s="99"/>
      <c r="Y85" s="94" t="n">
        <f aca="false">Y86+Y154</f>
        <v>0</v>
      </c>
      <c r="Z85" s="94" t="n">
        <f aca="false">Z86+Z154</f>
        <v>0</v>
      </c>
      <c r="AA85" s="94" t="n">
        <f aca="false">AA86+AA154</f>
        <v>0</v>
      </c>
      <c r="AB85" s="94" t="n">
        <f aca="false">AB86+AB154</f>
        <v>0</v>
      </c>
      <c r="AC85" s="94" t="n">
        <f aca="false">AC86+AC154</f>
        <v>0</v>
      </c>
      <c r="AD85" s="94" t="n">
        <f aca="false">AD86+AD154</f>
        <v>0</v>
      </c>
      <c r="AE85" s="94" t="n">
        <f aca="false">AE86+AE154</f>
        <v>0</v>
      </c>
      <c r="AF85" s="94" t="n">
        <f aca="false">AF86+AF154</f>
        <v>0</v>
      </c>
      <c r="AG85" s="97" t="n">
        <f aca="false">AG86+AG154</f>
        <v>0</v>
      </c>
    </row>
    <row r="86" s="29" customFormat="true" ht="30" hidden="false" customHeight="false" outlineLevel="0" collapsed="false">
      <c r="A86" s="101" t="s">
        <v>105</v>
      </c>
      <c r="B86" s="90"/>
      <c r="C86" s="114" t="n">
        <v>982</v>
      </c>
      <c r="D86" s="72" t="n">
        <f aca="false">E86+F86+G86+H86+I86+N86+P86</f>
        <v>54800</v>
      </c>
      <c r="E86" s="92" t="n">
        <v>4600</v>
      </c>
      <c r="F86" s="94"/>
      <c r="G86" s="94"/>
      <c r="H86" s="95" t="n">
        <v>50200</v>
      </c>
      <c r="I86" s="72" t="n">
        <f aca="false">J86+K86+L86+M86</f>
        <v>0</v>
      </c>
      <c r="J86" s="92"/>
      <c r="K86" s="94"/>
      <c r="L86" s="94"/>
      <c r="M86" s="95"/>
      <c r="N86" s="72" t="n">
        <v>0</v>
      </c>
      <c r="O86" s="96"/>
      <c r="P86" s="72" t="n">
        <f aca="false">SUM(Q86:S86)</f>
        <v>0</v>
      </c>
      <c r="Q86" s="94"/>
      <c r="R86" s="94"/>
      <c r="S86" s="94"/>
      <c r="T86" s="97"/>
      <c r="U86" s="98"/>
      <c r="V86" s="99"/>
      <c r="W86" s="99"/>
      <c r="X86" s="99"/>
      <c r="Y86" s="94" t="n">
        <f aca="false">Y87+Y155</f>
        <v>0</v>
      </c>
      <c r="Z86" s="94" t="n">
        <f aca="false">Z87+Z155</f>
        <v>0</v>
      </c>
      <c r="AA86" s="94" t="n">
        <f aca="false">AA87+AA155</f>
        <v>0</v>
      </c>
      <c r="AB86" s="94" t="n">
        <f aca="false">AB87+AB155</f>
        <v>0</v>
      </c>
      <c r="AC86" s="94" t="n">
        <f aca="false">AC87+AC155</f>
        <v>0</v>
      </c>
      <c r="AD86" s="94" t="n">
        <f aca="false">AD87+AD155</f>
        <v>0</v>
      </c>
      <c r="AE86" s="94" t="n">
        <f aca="false">AE87+AE155</f>
        <v>0</v>
      </c>
      <c r="AF86" s="94" t="n">
        <f aca="false">AF87+AF155</f>
        <v>0</v>
      </c>
      <c r="AG86" s="97" t="n">
        <f aca="false">AG87+AG155</f>
        <v>0</v>
      </c>
    </row>
    <row r="87" s="29" customFormat="true" ht="75" hidden="false" customHeight="false" outlineLevel="0" collapsed="false">
      <c r="A87" s="101" t="s">
        <v>106</v>
      </c>
      <c r="B87" s="90"/>
      <c r="C87" s="114" t="n">
        <v>983</v>
      </c>
      <c r="D87" s="72" t="n">
        <f aca="false">E87+F87+G87+H87+I87+N87+P87</f>
        <v>4193500</v>
      </c>
      <c r="E87" s="92" t="n">
        <v>1379500</v>
      </c>
      <c r="F87" s="94"/>
      <c r="G87" s="94"/>
      <c r="H87" s="95" t="n">
        <v>2814000</v>
      </c>
      <c r="I87" s="72" t="n">
        <f aca="false">J87+K87+L87+M87</f>
        <v>0</v>
      </c>
      <c r="J87" s="92"/>
      <c r="K87" s="94"/>
      <c r="L87" s="94"/>
      <c r="M87" s="95"/>
      <c r="N87" s="72" t="n">
        <v>0</v>
      </c>
      <c r="O87" s="96" t="n">
        <v>81400</v>
      </c>
      <c r="P87" s="72" t="n">
        <f aca="false">SUM(Q87:S87)</f>
        <v>0</v>
      </c>
      <c r="Q87" s="94"/>
      <c r="R87" s="94"/>
      <c r="S87" s="94"/>
      <c r="T87" s="97"/>
      <c r="U87" s="98"/>
      <c r="V87" s="99"/>
      <c r="W87" s="99"/>
      <c r="X87" s="99"/>
      <c r="Y87" s="94" t="n">
        <f aca="false">Y88+Y156</f>
        <v>0</v>
      </c>
      <c r="Z87" s="94" t="n">
        <f aca="false">Z88+Z156</f>
        <v>0</v>
      </c>
      <c r="AA87" s="94" t="n">
        <f aca="false">AA88+AA156</f>
        <v>0</v>
      </c>
      <c r="AB87" s="94" t="n">
        <f aca="false">AB88+AB156</f>
        <v>0</v>
      </c>
      <c r="AC87" s="94" t="n">
        <f aca="false">AC88+AC156</f>
        <v>0</v>
      </c>
      <c r="AD87" s="94" t="n">
        <f aca="false">AD88+AD156</f>
        <v>0</v>
      </c>
      <c r="AE87" s="94" t="n">
        <f aca="false">AE88+AE156</f>
        <v>0</v>
      </c>
      <c r="AF87" s="94" t="n">
        <f aca="false">AF88+AF156</f>
        <v>0</v>
      </c>
      <c r="AG87" s="97" t="n">
        <f aca="false">AG88+AG156</f>
        <v>0</v>
      </c>
    </row>
    <row r="88" s="29" customFormat="true" ht="30" hidden="false" customHeight="false" outlineLevel="0" collapsed="false">
      <c r="A88" s="101" t="s">
        <v>107</v>
      </c>
      <c r="B88" s="90"/>
      <c r="C88" s="114" t="n">
        <v>984</v>
      </c>
      <c r="D88" s="72" t="n">
        <f aca="false">E88+F88+G88+H88+I88+N88+P88</f>
        <v>0</v>
      </c>
      <c r="E88" s="92"/>
      <c r="F88" s="94"/>
      <c r="G88" s="94"/>
      <c r="H88" s="95"/>
      <c r="I88" s="72" t="n">
        <f aca="false">J88+K88+L88+M88</f>
        <v>0</v>
      </c>
      <c r="J88" s="92"/>
      <c r="K88" s="94"/>
      <c r="L88" s="94"/>
      <c r="M88" s="95"/>
      <c r="N88" s="72" t="n">
        <v>0</v>
      </c>
      <c r="O88" s="96"/>
      <c r="P88" s="72" t="n">
        <f aca="false">SUM(Q88:S88)</f>
        <v>0</v>
      </c>
      <c r="Q88" s="94"/>
      <c r="R88" s="94"/>
      <c r="S88" s="94"/>
      <c r="T88" s="97"/>
      <c r="U88" s="98"/>
      <c r="V88" s="99"/>
      <c r="W88" s="99"/>
      <c r="X88" s="99"/>
      <c r="Y88" s="94" t="n">
        <f aca="false">Y89+Y157</f>
        <v>0</v>
      </c>
      <c r="Z88" s="94" t="n">
        <f aca="false">Z89+Z157</f>
        <v>0</v>
      </c>
      <c r="AA88" s="94" t="n">
        <f aca="false">AA89+AA157</f>
        <v>0</v>
      </c>
      <c r="AB88" s="94" t="n">
        <f aca="false">AB89+AB157</f>
        <v>0</v>
      </c>
      <c r="AC88" s="94" t="n">
        <f aca="false">AC89+AC157</f>
        <v>0</v>
      </c>
      <c r="AD88" s="94" t="n">
        <f aca="false">AD89+AD157</f>
        <v>0</v>
      </c>
      <c r="AE88" s="94" t="n">
        <f aca="false">AE89+AE157</f>
        <v>0</v>
      </c>
      <c r="AF88" s="94" t="n">
        <f aca="false">AF89+AF157</f>
        <v>0</v>
      </c>
      <c r="AG88" s="97" t="n">
        <f aca="false">AG89+AG157</f>
        <v>0</v>
      </c>
    </row>
    <row r="89" s="142" customFormat="true" ht="15.75" hidden="false" customHeight="false" outlineLevel="0" collapsed="false">
      <c r="A89" s="129" t="s">
        <v>108</v>
      </c>
      <c r="B89" s="130"/>
      <c r="C89" s="131" t="n">
        <v>985</v>
      </c>
      <c r="D89" s="132" t="n">
        <f aca="false">E89+F89+G89+H89+I89+N89+P89</f>
        <v>118000</v>
      </c>
      <c r="E89" s="133" t="n">
        <v>28000</v>
      </c>
      <c r="F89" s="134"/>
      <c r="G89" s="134"/>
      <c r="H89" s="135" t="n">
        <v>90000</v>
      </c>
      <c r="I89" s="132" t="n">
        <f aca="false">J89+K89+L89+M89</f>
        <v>0</v>
      </c>
      <c r="J89" s="133"/>
      <c r="K89" s="134"/>
      <c r="L89" s="134"/>
      <c r="M89" s="135"/>
      <c r="N89" s="132" t="n">
        <v>0</v>
      </c>
      <c r="O89" s="136"/>
      <c r="P89" s="132" t="n">
        <f aca="false">SUM(Q89:S89)</f>
        <v>0</v>
      </c>
      <c r="Q89" s="137"/>
      <c r="R89" s="137"/>
      <c r="S89" s="137"/>
      <c r="T89" s="138"/>
      <c r="U89" s="139"/>
      <c r="V89" s="140"/>
      <c r="W89" s="140"/>
      <c r="X89" s="140"/>
      <c r="Y89" s="141" t="n">
        <f aca="false">Y90+Y158</f>
        <v>0</v>
      </c>
      <c r="Z89" s="141" t="n">
        <f aca="false">Z90+Z158</f>
        <v>0</v>
      </c>
      <c r="AA89" s="141" t="n">
        <f aca="false">AA90+AA158</f>
        <v>0</v>
      </c>
      <c r="AB89" s="141" t="n">
        <f aca="false">AB90+AB158</f>
        <v>0</v>
      </c>
      <c r="AC89" s="134" t="n">
        <f aca="false">AC90+AC158</f>
        <v>0</v>
      </c>
      <c r="AD89" s="134" t="n">
        <f aca="false">AD90+AD158</f>
        <v>0</v>
      </c>
      <c r="AE89" s="134" t="n">
        <f aca="false">AE90+AE158</f>
        <v>0</v>
      </c>
      <c r="AF89" s="134" t="n">
        <f aca="false">AF90+AF158</f>
        <v>0</v>
      </c>
      <c r="AG89" s="138" t="n">
        <f aca="false">AG90+AG158</f>
        <v>0</v>
      </c>
    </row>
    <row r="90" s="29" customFormat="true" ht="30.75" hidden="false" customHeight="false" outlineLevel="0" collapsed="false">
      <c r="A90" s="143" t="s">
        <v>109</v>
      </c>
      <c r="B90" s="144" t="s">
        <v>110</v>
      </c>
      <c r="C90" s="145"/>
      <c r="D90" s="146" t="n">
        <f aca="false">E90+F90+G90+H90+I90+N90+P90</f>
        <v>0</v>
      </c>
      <c r="E90" s="147"/>
      <c r="F90" s="148"/>
      <c r="G90" s="148"/>
      <c r="H90" s="149"/>
      <c r="I90" s="146" t="n">
        <f aca="false">SUM(J90:L90)</f>
        <v>0</v>
      </c>
      <c r="J90" s="147"/>
      <c r="K90" s="148"/>
      <c r="L90" s="148"/>
      <c r="M90" s="149"/>
      <c r="N90" s="146" t="n">
        <f aca="false">SUM(O90:P90)</f>
        <v>0</v>
      </c>
      <c r="O90" s="150"/>
      <c r="P90" s="146" t="n">
        <f aca="false">SUM(Q90:S90)</f>
        <v>0</v>
      </c>
      <c r="Q90" s="148"/>
      <c r="R90" s="148"/>
      <c r="S90" s="148"/>
      <c r="T90" s="147"/>
      <c r="U90" s="148"/>
      <c r="V90" s="148"/>
      <c r="W90" s="149"/>
      <c r="X90" s="151"/>
      <c r="Y90" s="94" t="n">
        <f aca="false">Y91+Y159</f>
        <v>0</v>
      </c>
      <c r="Z90" s="94" t="n">
        <f aca="false">Z91+Z159</f>
        <v>0</v>
      </c>
      <c r="AA90" s="94" t="n">
        <f aca="false">AA91+AA159</f>
        <v>0</v>
      </c>
      <c r="AB90" s="94" t="n">
        <f aca="false">AB91+AB159</f>
        <v>0</v>
      </c>
      <c r="AC90" s="152" t="n">
        <f aca="false">AC91+AC159</f>
        <v>0</v>
      </c>
      <c r="AD90" s="148" t="n">
        <f aca="false">AD91+AD159</f>
        <v>0</v>
      </c>
      <c r="AE90" s="148" t="n">
        <f aca="false">AE91+AE159</f>
        <v>0</v>
      </c>
      <c r="AF90" s="148" t="n">
        <f aca="false">AF91+AF159</f>
        <v>0</v>
      </c>
      <c r="AG90" s="153" t="n">
        <f aca="false">AG91+AG159</f>
        <v>0</v>
      </c>
      <c r="AH90" s="109"/>
    </row>
    <row r="91" s="160" customFormat="true" ht="14.25" hidden="false" customHeight="false" outlineLevel="0" collapsed="false">
      <c r="A91" s="154"/>
      <c r="B91" s="155"/>
      <c r="C91" s="156"/>
      <c r="D91" s="157"/>
      <c r="E91" s="158"/>
      <c r="F91" s="158"/>
      <c r="G91" s="158"/>
      <c r="H91" s="159"/>
      <c r="I91" s="157"/>
      <c r="K91" s="156"/>
      <c r="N91" s="156"/>
      <c r="O91" s="156"/>
      <c r="P91" s="157"/>
      <c r="Q91" s="156"/>
      <c r="R91" s="156"/>
      <c r="S91" s="156"/>
      <c r="T91" s="156"/>
      <c r="U91" s="156"/>
    </row>
    <row r="92" s="170" customFormat="true" ht="57" hidden="false" customHeight="true" outlineLevel="0" collapsed="false">
      <c r="A92" s="161" t="s">
        <v>111</v>
      </c>
      <c r="B92" s="162"/>
      <c r="C92" s="162"/>
      <c r="D92" s="162"/>
      <c r="E92" s="162"/>
      <c r="F92" s="163"/>
      <c r="G92" s="163"/>
      <c r="H92" s="164"/>
      <c r="I92" s="165"/>
      <c r="J92" s="166" t="s">
        <v>112</v>
      </c>
      <c r="K92" s="167"/>
      <c r="L92" s="168"/>
      <c r="M92" s="168"/>
      <c r="N92" s="165"/>
      <c r="O92" s="165"/>
      <c r="P92" s="169"/>
      <c r="Q92" s="169"/>
      <c r="R92" s="169"/>
      <c r="S92" s="169"/>
      <c r="T92" s="169"/>
      <c r="U92" s="169"/>
    </row>
    <row r="93" s="8" customFormat="true" ht="57" hidden="false" customHeight="true" outlineLevel="0" collapsed="false">
      <c r="A93" s="171" t="s">
        <v>113</v>
      </c>
      <c r="B93" s="171"/>
      <c r="C93" s="171"/>
      <c r="D93" s="171"/>
      <c r="E93" s="172"/>
      <c r="F93" s="173"/>
      <c r="G93" s="173"/>
      <c r="H93" s="172"/>
      <c r="I93" s="11"/>
      <c r="J93" s="172" t="s">
        <v>114</v>
      </c>
      <c r="K93" s="174"/>
      <c r="L93" s="175"/>
      <c r="M93" s="175"/>
      <c r="N93" s="174"/>
      <c r="O93" s="174"/>
      <c r="P93" s="11"/>
      <c r="Q93" s="11"/>
      <c r="R93" s="11"/>
      <c r="S93" s="11"/>
      <c r="T93" s="11"/>
      <c r="U93" s="11"/>
    </row>
    <row r="94" s="8" customFormat="true" ht="57" hidden="false" customHeight="true" outlineLevel="0" collapsed="false">
      <c r="A94" s="171" t="s">
        <v>115</v>
      </c>
      <c r="B94" s="171"/>
      <c r="C94" s="171"/>
      <c r="D94" s="171"/>
      <c r="E94" s="172"/>
      <c r="F94" s="173"/>
      <c r="G94" s="173"/>
      <c r="H94" s="172"/>
      <c r="I94" s="11"/>
      <c r="J94" s="172" t="s">
        <v>116</v>
      </c>
      <c r="K94" s="174"/>
      <c r="L94" s="175"/>
      <c r="M94" s="175"/>
      <c r="N94" s="174"/>
      <c r="O94" s="174"/>
      <c r="P94" s="11"/>
      <c r="Q94" s="11"/>
      <c r="R94" s="11"/>
      <c r="S94" s="11"/>
      <c r="T94" s="11"/>
      <c r="U94" s="11"/>
    </row>
    <row r="95" customFormat="false" ht="30" hidden="false" customHeight="true" outlineLevel="0" collapsed="false">
      <c r="B95" s="3"/>
      <c r="D95" s="160"/>
      <c r="E95" s="160"/>
      <c r="F95" s="160"/>
      <c r="G95" s="160"/>
      <c r="J95" s="176"/>
      <c r="K95" s="177"/>
      <c r="L95" s="176"/>
      <c r="M95" s="176"/>
      <c r="N95" s="177"/>
      <c r="O95" s="177"/>
    </row>
    <row r="96" customFormat="false" ht="14.25" hidden="false" customHeight="true" outlineLevel="0" collapsed="false">
      <c r="A96" s="1" t="s">
        <v>117</v>
      </c>
      <c r="B96" s="3"/>
      <c r="D96" s="160"/>
      <c r="E96" s="160"/>
      <c r="F96" s="160"/>
      <c r="G96" s="160"/>
      <c r="J96" s="176"/>
      <c r="K96" s="177"/>
      <c r="L96" s="176"/>
      <c r="M96" s="176"/>
      <c r="N96" s="177"/>
      <c r="O96" s="177"/>
    </row>
    <row r="97" s="183" customFormat="true" ht="16.5" hidden="false" customHeight="true" outlineLevel="0" collapsed="false">
      <c r="A97" s="178" t="s">
        <v>118</v>
      </c>
      <c r="B97" s="179"/>
      <c r="C97" s="179"/>
      <c r="D97" s="179"/>
      <c r="E97" s="179"/>
      <c r="F97" s="179"/>
      <c r="G97" s="179"/>
      <c r="H97" s="180"/>
      <c r="I97" s="180"/>
      <c r="J97" s="181"/>
      <c r="K97" s="182"/>
      <c r="L97" s="181"/>
      <c r="M97" s="181"/>
      <c r="N97" s="182"/>
      <c r="O97" s="182"/>
      <c r="P97" s="180"/>
      <c r="Q97" s="180"/>
      <c r="R97" s="180"/>
      <c r="S97" s="180"/>
      <c r="T97" s="180"/>
      <c r="U97" s="180"/>
    </row>
    <row r="98" customFormat="false" ht="15.75" hidden="false" customHeight="false" outlineLevel="0" collapsed="false">
      <c r="A98" s="180"/>
      <c r="B98" s="3"/>
      <c r="D98" s="3"/>
      <c r="J98" s="176"/>
      <c r="K98" s="177"/>
      <c r="L98" s="176"/>
      <c r="M98" s="176"/>
      <c r="N98" s="177"/>
      <c r="O98" s="177"/>
    </row>
    <row r="99" customFormat="false" ht="12.75" hidden="false" customHeight="true" outlineLevel="0" collapsed="false">
      <c r="J99" s="176"/>
      <c r="K99" s="177"/>
      <c r="L99" s="176"/>
      <c r="M99" s="176"/>
      <c r="N99" s="177"/>
      <c r="O99" s="177"/>
    </row>
    <row r="100" customFormat="false" ht="12.75" hidden="false" customHeight="true" outlineLevel="0" collapsed="false">
      <c r="J100" s="176"/>
      <c r="K100" s="177"/>
      <c r="L100" s="176"/>
      <c r="M100" s="176"/>
      <c r="N100" s="177"/>
      <c r="O100" s="177"/>
    </row>
    <row r="101" customFormat="false" ht="38.25" hidden="false" customHeight="true" outlineLevel="0" collapsed="false">
      <c r="I101" s="177"/>
      <c r="J101" s="176"/>
      <c r="K101" s="177"/>
      <c r="L101" s="176"/>
      <c r="M101" s="176"/>
      <c r="N101" s="184"/>
      <c r="O101" s="184"/>
      <c r="P101" s="177"/>
      <c r="Q101" s="177"/>
      <c r="R101" s="177"/>
      <c r="S101" s="177"/>
      <c r="T101" s="177"/>
    </row>
    <row r="102" customFormat="false" ht="38.25" hidden="false" customHeight="true" outlineLevel="0" collapsed="false">
      <c r="I102" s="177"/>
      <c r="J102" s="176"/>
      <c r="K102" s="177"/>
      <c r="L102" s="176"/>
      <c r="M102" s="176"/>
      <c r="N102" s="184"/>
      <c r="O102" s="184"/>
      <c r="P102" s="177"/>
      <c r="Q102" s="177"/>
      <c r="R102" s="177"/>
      <c r="S102" s="177"/>
      <c r="T102" s="177"/>
    </row>
    <row r="103" customFormat="false" ht="12.75" hidden="false" customHeight="true" outlineLevel="0" collapsed="false">
      <c r="I103" s="177"/>
      <c r="J103" s="176"/>
      <c r="K103" s="177"/>
      <c r="L103" s="176"/>
      <c r="M103" s="176"/>
      <c r="N103" s="185"/>
      <c r="O103" s="185"/>
      <c r="P103" s="177"/>
      <c r="Q103" s="177"/>
      <c r="R103" s="177"/>
      <c r="S103" s="177"/>
      <c r="T103" s="177"/>
    </row>
    <row r="104" customFormat="false" ht="12.75" hidden="false" customHeight="true" outlineLevel="0" collapsed="false">
      <c r="I104" s="177"/>
      <c r="J104" s="176"/>
      <c r="K104" s="177"/>
      <c r="L104" s="176"/>
      <c r="M104" s="176"/>
      <c r="N104" s="177"/>
      <c r="O104" s="177"/>
      <c r="P104" s="177"/>
      <c r="Q104" s="177"/>
      <c r="R104" s="177"/>
      <c r="S104" s="177"/>
      <c r="T104" s="177"/>
    </row>
  </sheetData>
  <mergeCells count="30">
    <mergeCell ref="A6:A8"/>
    <mergeCell ref="B6:B8"/>
    <mergeCell ref="C6:C8"/>
    <mergeCell ref="D6:D8"/>
    <mergeCell ref="E6:G6"/>
    <mergeCell ref="I6:I8"/>
    <mergeCell ref="J6:M6"/>
    <mergeCell ref="N6:N8"/>
    <mergeCell ref="P6:P8"/>
    <mergeCell ref="Q6:S6"/>
    <mergeCell ref="T6:T8"/>
    <mergeCell ref="U6:U8"/>
    <mergeCell ref="V6:V8"/>
    <mergeCell ref="W6:W8"/>
    <mergeCell ref="X6:AG6"/>
    <mergeCell ref="J7:M7"/>
    <mergeCell ref="O7:O8"/>
    <mergeCell ref="Q7:Q8"/>
    <mergeCell ref="R7:R8"/>
    <mergeCell ref="S7:S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</mergeCells>
  <printOptions headings="false" gridLines="false" gridLinesSet="true" horizontalCentered="true" verticalCentered="false"/>
  <pageMargins left="0.157638888888889" right="0.236111111111111" top="0.118055555555556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1T03:47:26Z</dcterms:created>
  <dc:creator>KalashnikovaIA</dc:creator>
  <dc:description/>
  <dc:language>en-US</dc:language>
  <cp:lastModifiedBy>DOU-49</cp:lastModifiedBy>
  <dcterms:modified xsi:type="dcterms:W3CDTF">2014-04-07T07:52:42Z</dcterms:modified>
  <cp:revision>0</cp:revision>
  <dc:subject/>
  <dc:title/>
</cp:coreProperties>
</file>